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Лист1" sheetId="1" state="visible" r:id="rId2"/>
    <sheet name="Лист2" sheetId="2" state="visible" r:id="rId3"/>
    <sheet name="Лист4" sheetId="3" state="visible" r:id="rId4"/>
    <sheet name="Лист5" sheetId="4" state="visible" r:id="rId5"/>
    <sheet name="Лист6" sheetId="5" state="visible" r:id="rId6"/>
    <sheet name="Лист15" sheetId="6" state="visible" r:id="rId7"/>
    <sheet name="лист7" sheetId="7" state="visible" r:id="rId8"/>
    <sheet name="Лист13" sheetId="8" state="visible" r:id="rId9"/>
    <sheet name="Лист12" sheetId="9" state="visible" r:id="rId10"/>
    <sheet name="Лист11" sheetId="10" state="visible" r:id="rId11"/>
    <sheet name="Лист10" sheetId="11" state="visible" r:id="rId12"/>
    <sheet name="Лист9" sheetId="12" state="visible" r:id="rId13"/>
    <sheet name="Лист8" sheetId="13" state="visible" r:id="rId14"/>
    <sheet name="лист18" sheetId="14" state="visible" r:id="rId15"/>
    <sheet name="Лист3" sheetId="15" state="visible" r:id="rId16"/>
  </sheets>
  <definedNames>
    <definedName function="false" hidden="false" localSheetId="12" name="_xlnm.Print_Titles" vbProcedure="false">Лист8!$6:$6</definedName>
    <definedName function="false" hidden="false" name="Excel_BuiltIn_Print_Titles_13_1" vbProcedure="false">Лист8!$B$6:$IV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1" uniqueCount="939">
  <si>
    <t xml:space="preserve">Перечень наказов избирателей депутатам Смоленского городского Совета, утвержденный</t>
  </si>
  <si>
    <t xml:space="preserve">для исполнения в 2013году (письма от 15.11.2012, от26.11.2012 №И-2236, от 04.12.2012 №2283, </t>
  </si>
  <si>
    <t xml:space="preserve">от 21.01.2013 №И-54)</t>
  </si>
  <si>
    <t xml:space="preserve">№</t>
  </si>
  <si>
    <t xml:space="preserve">Содержание наказов избирателей</t>
  </si>
  <si>
    <t xml:space="preserve">Ф.И.О. ДЕПУТАТА 
Наименовние улиц и объектов</t>
  </si>
  <si>
    <t xml:space="preserve">Распорядитель (получатель) бюджетных средств</t>
  </si>
  <si>
    <t xml:space="preserve">Стоимость работ (руб.)</t>
  </si>
  <si>
    <t xml:space="preserve">I</t>
  </si>
  <si>
    <t xml:space="preserve">ЗАДНЕПРОВСКИЙ РАЙОН</t>
  </si>
  <si>
    <t xml:space="preserve">ОКРУГ № 1</t>
  </si>
  <si>
    <t xml:space="preserve">Косых В.В.</t>
  </si>
  <si>
    <t xml:space="preserve">Замена труб(водопроводных, систем отопления и канализации) в подвале</t>
  </si>
  <si>
    <t xml:space="preserve">мкр Пронино,д1</t>
  </si>
  <si>
    <t xml:space="preserve">УЖКХ</t>
  </si>
  <si>
    <t xml:space="preserve">Освещение (ПСД выполнена)</t>
  </si>
  <si>
    <t xml:space="preserve">пос. Красный бор, ул. Станционный пер.</t>
  </si>
  <si>
    <t xml:space="preserve">Устройство наружного освещения (ПСД выполнено)</t>
  </si>
  <si>
    <t xml:space="preserve">мкр. Гнездово, ул. Щорса</t>
  </si>
  <si>
    <t xml:space="preserve">Устройство наружного освещения </t>
  </si>
  <si>
    <t xml:space="preserve">мкр Гнездово, ул. Фаянсовая, ул. Южная</t>
  </si>
  <si>
    <t xml:space="preserve">Асфальтирование дороги </t>
  </si>
  <si>
    <t xml:space="preserve">пос. Красный Бор, ул. Станционная</t>
  </si>
  <si>
    <t xml:space="preserve">МКП "Дормостстрой"</t>
  </si>
  <si>
    <t xml:space="preserve">Асфальтирование  пешеходной дорожки вдоль дома</t>
  </si>
  <si>
    <t xml:space="preserve">мкр. Гнездово, д.10</t>
  </si>
  <si>
    <t xml:space="preserve">Асфальтирование пешеходной дорожки вдоль дома </t>
  </si>
  <si>
    <t xml:space="preserve">мкр. Гнездово,д.18</t>
  </si>
  <si>
    <t xml:space="preserve">Ремонт кровли</t>
  </si>
  <si>
    <t xml:space="preserve">пос. 430км,д.16</t>
  </si>
  <si>
    <t xml:space="preserve">Ремонт подъезда</t>
  </si>
  <si>
    <t xml:space="preserve">ул. Станционный пер.,16(п.4)</t>
  </si>
  <si>
    <t xml:space="preserve">ул.1-ый Минский тупик,3 (п.2)</t>
  </si>
  <si>
    <t xml:space="preserve">Замена двух дверей и установка решеток в подвальном помещении</t>
  </si>
  <si>
    <t xml:space="preserve">мкр. Пронино,д1</t>
  </si>
  <si>
    <t xml:space="preserve">Кронирование и спил деревьев</t>
  </si>
  <si>
    <t xml:space="preserve">ул. Станционный пер.,д.14,д.16</t>
  </si>
  <si>
    <t xml:space="preserve">МКП "Зеленстрой"</t>
  </si>
  <si>
    <t xml:space="preserve">ул. Шоссейная,д.28</t>
  </si>
  <si>
    <t xml:space="preserve">ул. Станционная.2</t>
  </si>
  <si>
    <t xml:space="preserve">Организация и проведение культурно-массовых мероприятий посвященных "Масленице", Дню победы", Светлому Воскресенью, Дню города, Дню воинм интернационалистам, Новому году, Рождеству Христову</t>
  </si>
  <si>
    <t xml:space="preserve">ДК м-н Гнездово и м-н Гнездово</t>
  </si>
  <si>
    <t xml:space="preserve">Администрация Заднепровского района</t>
  </si>
  <si>
    <t xml:space="preserve">Резерв</t>
  </si>
  <si>
    <t xml:space="preserve">ОКРУГ № 2</t>
  </si>
  <si>
    <t xml:space="preserve">Павлов Е.А.</t>
  </si>
  <si>
    <t xml:space="preserve">Ремонт и отсыпка гравием дороги</t>
  </si>
  <si>
    <t xml:space="preserve">Витебский пер.д.18</t>
  </si>
  <si>
    <t xml:space="preserve">Ремонт дворовой территории, отсыпка гравием, асфальтирование</t>
  </si>
  <si>
    <t xml:space="preserve">Витебское шоссе,д.56</t>
  </si>
  <si>
    <t xml:space="preserve">Ямочный ремонт и асфальтирование дороги</t>
  </si>
  <si>
    <t xml:space="preserve">ул. 12 лет Октября,д.7</t>
  </si>
  <si>
    <t xml:space="preserve">Ремонт и асфальтирование дороги</t>
  </si>
  <si>
    <t xml:space="preserve">ул. Толмачева,д3</t>
  </si>
  <si>
    <t xml:space="preserve">ул.Средне-Лермонтовская,д29 (п1)</t>
  </si>
  <si>
    <t xml:space="preserve">Витебское шоссе,д.1а (п.1)</t>
  </si>
  <si>
    <t xml:space="preserve">ул. Фрунзе,д.34 (п.1-2)</t>
  </si>
  <si>
    <t xml:space="preserve">Ремонт крылец</t>
  </si>
  <si>
    <t xml:space="preserve">ул.Толмачева,д.7 (п.1-3)</t>
  </si>
  <si>
    <t xml:space="preserve">Витебское шоссе,д.32 (п.1-2)</t>
  </si>
  <si>
    <t xml:space="preserve">Приобретение и установка пластиковых окон</t>
  </si>
  <si>
    <t xml:space="preserve">ул. Средне-Лермонтовская,д.29 п.1</t>
  </si>
  <si>
    <t xml:space="preserve">ул. 12 лет Октября.д7 п.1-2</t>
  </si>
  <si>
    <t xml:space="preserve">Спил и кронирпование деревьев</t>
  </si>
  <si>
    <t xml:space="preserve">ул. 12 лет Октября.д7 </t>
  </si>
  <si>
    <t xml:space="preserve">ОКРУГ № 3</t>
  </si>
  <si>
    <t xml:space="preserve">Погуляев Г.С.</t>
  </si>
  <si>
    <t xml:space="preserve">Косметический ремонт и покраска фасада</t>
  </si>
  <si>
    <t xml:space="preserve">ул. Лавочкина,д.64</t>
  </si>
  <si>
    <t xml:space="preserve">ул. Лавочкина,д.66</t>
  </si>
  <si>
    <t xml:space="preserve">Ремонт примыканй козырьков, лоджий балконов 9-го этажа</t>
  </si>
  <si>
    <t xml:space="preserve">ул. Лавочкина,54б</t>
  </si>
  <si>
    <t xml:space="preserve">Замена и установка почтовых ящиков (216шт)</t>
  </si>
  <si>
    <t xml:space="preserve">ул. Лавочкина.д.62</t>
  </si>
  <si>
    <t xml:space="preserve">Замена и установка почтовых ящиков (70шт)</t>
  </si>
  <si>
    <t xml:space="preserve">ул. Лавочкина.д.53а</t>
  </si>
  <si>
    <t xml:space="preserve">Замена сетей холодного и горячего водоснабжения, отопления</t>
  </si>
  <si>
    <t xml:space="preserve">ул. Лавочкина,д.53а</t>
  </si>
  <si>
    <t xml:space="preserve">ул. Лавочкина,д.41</t>
  </si>
  <si>
    <t xml:space="preserve">Оборудование видеонаблюдения</t>
  </si>
  <si>
    <t xml:space="preserve">Устройство детской площадки</t>
  </si>
  <si>
    <t xml:space="preserve">ул. Чернышевского,5</t>
  </si>
  <si>
    <t xml:space="preserve">Ограждение детской площадки</t>
  </si>
  <si>
    <t xml:space="preserve">ул. Лавочкина,72</t>
  </si>
  <si>
    <t xml:space="preserve">ОКРУГ № 4</t>
  </si>
  <si>
    <t xml:space="preserve">Новиков Д.Ю.</t>
  </si>
  <si>
    <t xml:space="preserve">резерв</t>
  </si>
  <si>
    <t xml:space="preserve">ОКРУГ № 5</t>
  </si>
  <si>
    <t xml:space="preserve">Максимчук Т.Я</t>
  </si>
  <si>
    <t xml:space="preserve">Ремонт асфальтобетонного покрытия дворовой территории </t>
  </si>
  <si>
    <t xml:space="preserve">ул. Седова,д22-22а, д31-31а, д.24,д.42, ул. Декабристов (2съезд), ул. Центральная,д.1,д9,д.15а,д.18/2, проезд Дзержинского,д.8 ул. Строгань,6</t>
  </si>
  <si>
    <t xml:space="preserve">Отсыпка и грейдерование дорог</t>
  </si>
  <si>
    <t xml:space="preserve">ул. Ленинградская, ул. Зеленая, ул. Б. Октябрьская, ул. Чапаева,д.13-41</t>
  </si>
  <si>
    <t xml:space="preserve">Проектирование и благоустройство дворовой территориии</t>
  </si>
  <si>
    <t xml:space="preserve">Дворовые комплексы: ул. Социалистическая,д.4,6,7 ул. Седова.д17, ул. Строгань,д.7-9</t>
  </si>
  <si>
    <t xml:space="preserve">Благоустройство дворовой территории</t>
  </si>
  <si>
    <t xml:space="preserve">ул. Московский юольшак,д.55а, ул. Беляева,д.6</t>
  </si>
  <si>
    <t xml:space="preserve">Спил и кронирование деревьев</t>
  </si>
  <si>
    <t xml:space="preserve">ул. Социалистическая,ж.6,7, ул. Седова,д.33а, ул. Центральная,д18/2,д.15а, ул. Беляева,д.6</t>
  </si>
  <si>
    <t xml:space="preserve">Оборудование контейнерной площадки(экран)</t>
  </si>
  <si>
    <t xml:space="preserve">ул. Строгань,7, Социалистическая,6, пер. Октябоя,1а</t>
  </si>
  <si>
    <t xml:space="preserve">ОКРУГ № 6</t>
  </si>
  <si>
    <t xml:space="preserve">Николаенков М.В.</t>
  </si>
  <si>
    <t xml:space="preserve">Отсыпка асфальтной крошкой дворовых проездов</t>
  </si>
  <si>
    <t xml:space="preserve">ул. Б. Демидовская</t>
  </si>
  <si>
    <t xml:space="preserve">Отсыпка клумб возле подъездов</t>
  </si>
  <si>
    <t xml:space="preserve">ул. Юрьева, ул. Госпитальная, ул. Кутузова, ул. Фрунзе</t>
  </si>
  <si>
    <t xml:space="preserve">округ №7</t>
  </si>
  <si>
    <t xml:space="preserve">Попов Ю.С.</t>
  </si>
  <si>
    <t xml:space="preserve">Ремонт подъездов</t>
  </si>
  <si>
    <t xml:space="preserve">ул. Автозаводская, пос. Северный</t>
  </si>
  <si>
    <t xml:space="preserve">отсыпка гравием дорог</t>
  </si>
  <si>
    <t xml:space="preserve">пос. Северный,ул. Автозаводская</t>
  </si>
  <si>
    <t xml:space="preserve">Ремонт проезжей части и дворовых территорий</t>
  </si>
  <si>
    <t xml:space="preserve">ул. Автозаводская</t>
  </si>
  <si>
    <t xml:space="preserve">Изготовление и установка МАФ</t>
  </si>
  <si>
    <t xml:space="preserve">ул. Автозаводская пос. Северный</t>
  </si>
  <si>
    <t xml:space="preserve">ЛЕНИНСКИЙ РАЙОН</t>
  </si>
  <si>
    <t xml:space="preserve">Округ №8</t>
  </si>
  <si>
    <t xml:space="preserve">ОКРУГ № 9</t>
  </si>
  <si>
    <t xml:space="preserve">Михайлов Ю.Л.</t>
  </si>
  <si>
    <t xml:space="preserve">Ремонт и асфальтирование придомового проезда</t>
  </si>
  <si>
    <t xml:space="preserve">пр. Гагарина,54</t>
  </si>
  <si>
    <t xml:space="preserve">ул. Кирова,22</t>
  </si>
  <si>
    <t xml:space="preserve">Благоустройство придомовой территории</t>
  </si>
  <si>
    <t xml:space="preserve">пр. Гагарина,д.70</t>
  </si>
  <si>
    <t xml:space="preserve">Асфальтирование придомой территории</t>
  </si>
  <si>
    <t xml:space="preserve">ул. Гагарина 32</t>
  </si>
  <si>
    <t xml:space="preserve">Асфальтирование пешеходной дорожки</t>
  </si>
  <si>
    <t xml:space="preserve">пер. Юнатов,1</t>
  </si>
  <si>
    <t xml:space="preserve">Разработка проекта ремонта и благоустройства</t>
  </si>
  <si>
    <t xml:space="preserve">ул.2-я Вяземская</t>
  </si>
  <si>
    <t xml:space="preserve">п. Миловидово,д.18</t>
  </si>
  <si>
    <t xml:space="preserve">п. Миловидово,д.19</t>
  </si>
  <si>
    <t xml:space="preserve">ул. Пригородная,34</t>
  </si>
  <si>
    <t xml:space="preserve">Администрация Ленинского района</t>
  </si>
  <si>
    <t xml:space="preserve">п. Миловидово,51</t>
  </si>
  <si>
    <t xml:space="preserve">пр. Гагарина,32</t>
  </si>
  <si>
    <t xml:space="preserve">ОКРУГ № 10</t>
  </si>
  <si>
    <t xml:space="preserve">Банденков А.А.</t>
  </si>
  <si>
    <t xml:space="preserve">ОКРУГ № 11</t>
  </si>
  <si>
    <t xml:space="preserve">Данилюк А.Н.</t>
  </si>
  <si>
    <t xml:space="preserve">Демонтаж аварийных бетонныхкозырьков над подъездами, установка металических козырьков (11шт)</t>
  </si>
  <si>
    <t xml:space="preserve">ул. Н-Неман,д.4,6</t>
  </si>
  <si>
    <t xml:space="preserve">Демонтаж аварийных бетонныхкозырьков над подъездами, установка металических козырьков (3шт)</t>
  </si>
  <si>
    <t xml:space="preserve">ул. Багратиона,д7 (п.2,3), ул. Нарвская,д.21 (п.6)</t>
  </si>
  <si>
    <t xml:space="preserve">ул. Нарвская,д.5 (п.1,2)</t>
  </si>
  <si>
    <t xml:space="preserve">Ужкх</t>
  </si>
  <si>
    <t xml:space="preserve">Устройство парковочного кармана</t>
  </si>
  <si>
    <t xml:space="preserve">ул. Н-Неман,д.6,9 ул. Николаева.д32</t>
  </si>
  <si>
    <t xml:space="preserve">Благоустройство территории</t>
  </si>
  <si>
    <t xml:space="preserve">ул. Николаева,6а, ул. Академика Петрова,4а,5а</t>
  </si>
  <si>
    <t xml:space="preserve">Устройство проезда и ремонт отмостки</t>
  </si>
  <si>
    <t xml:space="preserve">ул. Николаева,4б</t>
  </si>
  <si>
    <t xml:space="preserve">Завоз земли для устройства цветочных клумб</t>
  </si>
  <si>
    <t xml:space="preserve">ул. Багратиона.д.7,19 ул. Н-Неман.д9</t>
  </si>
  <si>
    <t xml:space="preserve">ул. Коминтерна.д8, ул. Н-неманд 12,,18,ул. Академика Петрова.д.9</t>
  </si>
  <si>
    <t xml:space="preserve">Устройство бетонного ограждения контейнерной площадки (2Шт)</t>
  </si>
  <si>
    <t xml:space="preserve">ул. Н-неман,20 ул. Багратиона,17</t>
  </si>
  <si>
    <t xml:space="preserve">Установка лавочек со спинками</t>
  </si>
  <si>
    <t xml:space="preserve">ул. Багратиона.д13,19,ул. Академика Петрова,д.3,5, ул. Нарвская,д.19, ул. Николаева,д.47б</t>
  </si>
  <si>
    <t xml:space="preserve">Устройство газонного ограждения и ограждения детских площадок</t>
  </si>
  <si>
    <t xml:space="preserve">ул.Багратиона.д.13, ул. Академика Петрова,д.2а, ул. Н-Неман.д.2,4</t>
  </si>
  <si>
    <t xml:space="preserve">Установка детских площадок</t>
  </si>
  <si>
    <t xml:space="preserve">ул. Академика Петрова, ул. Н-Неман.д6а,9,16</t>
  </si>
  <si>
    <t xml:space="preserve">Установка спортиных площадок</t>
  </si>
  <si>
    <t xml:space="preserve">ул. Багратиона.д9 ул. Академика Петрова,3-5</t>
  </si>
  <si>
    <t xml:space="preserve">ОКРУГ № 12</t>
  </si>
  <si>
    <t xml:space="preserve">Виноградов В.Н.</t>
  </si>
  <si>
    <t xml:space="preserve">Ремонт асфальтового покрытия дворовой территории</t>
  </si>
  <si>
    <t xml:space="preserve">ул. Нахимова,5,7</t>
  </si>
  <si>
    <t xml:space="preserve">1-й Краснофлотский пер.,60</t>
  </si>
  <si>
    <t xml:space="preserve">Обустройство тротуара</t>
  </si>
  <si>
    <t xml:space="preserve">ул. Парковая, МБДОУ д/с №20</t>
  </si>
  <si>
    <t xml:space="preserve">ул. Н-Неман,30(п.1,2)</t>
  </si>
  <si>
    <t xml:space="preserve">Ремонт подъездов с установкой пластиковых окон</t>
  </si>
  <si>
    <t xml:space="preserve">ул. Вяземская,3 (п.2),д.5 (п1-3),ул. Нахимова,д6а (п.1,2),д.8(п.1), д.18 (п.4),д.20а (п.1,2), ул. Багратиона,д.20 (п.1,2), д.55,д.55а (п.5), д.57а (п.2,6), д.61 (п.3), 1-ый Краснофлотский пер.,д15 (п.1,2)</t>
  </si>
  <si>
    <t xml:space="preserve">Установка пандусов</t>
  </si>
  <si>
    <t xml:space="preserve">Ремонт электрощитовых лестничных площадок</t>
  </si>
  <si>
    <t xml:space="preserve">ул. Н. Неман,30 (п.3) ул. Нахимова,13в (п.4)</t>
  </si>
  <si>
    <t xml:space="preserve">Проектирование и подключение 2-х фонарей освещения от уличной сети</t>
  </si>
  <si>
    <t xml:space="preserve">ул. Нахимова,13г</t>
  </si>
  <si>
    <t xml:space="preserve">Изготовление и установка МАФ (горка, качели 2-х местные, песочница, карусель, маятник) на детских игровых и спортивных площадках</t>
  </si>
  <si>
    <t xml:space="preserve">Изготовление и установка МАФ (паровозик, 2 зайчика) на детских игровых и спортивных площадках</t>
  </si>
  <si>
    <t xml:space="preserve">ул. Нахимова,17</t>
  </si>
  <si>
    <t xml:space="preserve">Изготовление и установка МАФ (паровозик,  зайчик) на детских игровых и спортивных площадках</t>
  </si>
  <si>
    <t xml:space="preserve">ул. Нахимова,13в</t>
  </si>
  <si>
    <t xml:space="preserve">ул. Нахимова,29</t>
  </si>
  <si>
    <t xml:space="preserve">Изготовление и установка МАФ (тенисный стол,турники и брусья) на детских игровых и спортивных площадках</t>
  </si>
  <si>
    <t xml:space="preserve">ул. Нахимова,3а,5</t>
  </si>
  <si>
    <t xml:space="preserve">ул. Багратиона,20</t>
  </si>
  <si>
    <t xml:space="preserve">Изготовление и установка ограждений зеленых зон(120м)</t>
  </si>
  <si>
    <t xml:space="preserve">ул. Нахимова,13а</t>
  </si>
  <si>
    <t xml:space="preserve">Изготовление и установка ограждений зеленых зон(50м)</t>
  </si>
  <si>
    <t xml:space="preserve">ул. Багратиона,59</t>
  </si>
  <si>
    <t xml:space="preserve">Изготовление и установка ограждений зеленых зон(30м)</t>
  </si>
  <si>
    <t xml:space="preserve">ул. Нахимова,39</t>
  </si>
  <si>
    <t xml:space="preserve">Изготовление и установка ограждений зеленых зон(60м)</t>
  </si>
  <si>
    <t xml:space="preserve">ул. Нахимова,18</t>
  </si>
  <si>
    <t xml:space="preserve">Изготовление и установка ограждений зеленых зон</t>
  </si>
  <si>
    <t xml:space="preserve">ул. Нахимова,12</t>
  </si>
  <si>
    <t xml:space="preserve">Обрезка аварийных деревьев</t>
  </si>
  <si>
    <t xml:space="preserve">ул. Нахимова,3-7</t>
  </si>
  <si>
    <t xml:space="preserve">МКП Зеленстрой</t>
  </si>
  <si>
    <t xml:space="preserve">ОКРУГ № 13</t>
  </si>
  <si>
    <t xml:space="preserve">Журавкова Г.В.</t>
  </si>
  <si>
    <t xml:space="preserve">ОКРУГ № 14  </t>
  </si>
  <si>
    <t xml:space="preserve">Олейникова В.М.</t>
  </si>
  <si>
    <t xml:space="preserve">Ремонт подъездов, приобретение и установка пластиковых окон</t>
  </si>
  <si>
    <t xml:space="preserve">пр. Гагарина д.12/1 (п.1) ул. Николаева.д7 (п.2)</t>
  </si>
  <si>
    <t xml:space="preserve">Ремонт помещений после аварийного залития при прорыве общедомовых сетей жилого дома</t>
  </si>
  <si>
    <t xml:space="preserve">ул. Октябрьской революции.д7</t>
  </si>
  <si>
    <t xml:space="preserve">поликлиника</t>
  </si>
  <si>
    <t xml:space="preserve">Оформление цветочных клумб</t>
  </si>
  <si>
    <t xml:space="preserve">ул. Октябрьской революции.д7,д.16,д.18</t>
  </si>
  <si>
    <t xml:space="preserve">Асфальтирование придомовой территории, устройство парковочного кармана</t>
  </si>
  <si>
    <t xml:space="preserve">ул.Октябрьской революции д.13,23, ул. Кирова д.32а,41</t>
  </si>
  <si>
    <t xml:space="preserve">Устройство спортивной площадки, ограждения</t>
  </si>
  <si>
    <t xml:space="preserve">ул. Октябрьской революции,д.13,36,40, ул. Николаева,д.19</t>
  </si>
  <si>
    <t xml:space="preserve">ОКРУГ № 15</t>
  </si>
  <si>
    <t xml:space="preserve">Ершов А.Г.</t>
  </si>
  <si>
    <t xml:space="preserve">Работы по расширению проезжей части дорожного полотна дворовой территории с устройством заездных карманов</t>
  </si>
  <si>
    <t xml:space="preserve">ул. Ногина,32</t>
  </si>
  <si>
    <t xml:space="preserve">Работы по ремонту проезжей части дворовой территории</t>
  </si>
  <si>
    <t xml:space="preserve">ул. Дохтурова,1</t>
  </si>
  <si>
    <t xml:space="preserve">ул. Пржевальского,д6/25</t>
  </si>
  <si>
    <t xml:space="preserve">Установка дополнтельных элементов детской площадки</t>
  </si>
  <si>
    <t xml:space="preserve">ул. Бакунина,9</t>
  </si>
  <si>
    <t xml:space="preserve">Адинистрация Ленинского района</t>
  </si>
  <si>
    <t xml:space="preserve">Установка ограждений детской площадки</t>
  </si>
  <si>
    <t xml:space="preserve">ул. Дзержинского,9</t>
  </si>
  <si>
    <t xml:space="preserve">Установка новой контейнерной площадки</t>
  </si>
  <si>
    <t xml:space="preserve">ул. Бакунина,12-10б</t>
  </si>
  <si>
    <t xml:space="preserve">Установка ограждений и автоматических ворот на придомовых территориях  МКД</t>
  </si>
  <si>
    <t xml:space="preserve">ул. Коммунистическая,6 (от 3 до 6 подъезда)</t>
  </si>
  <si>
    <t xml:space="preserve">ул.Октябрьской революции,12</t>
  </si>
  <si>
    <t xml:space="preserve">ул.Октябрьской революции,4</t>
  </si>
  <si>
    <t xml:space="preserve">III.</t>
  </si>
  <si>
    <t xml:space="preserve">Промышленный район</t>
  </si>
  <si>
    <t xml:space="preserve">ОКРУГ № 16</t>
  </si>
  <si>
    <t xml:space="preserve">Лазаренко В.В</t>
  </si>
  <si>
    <t xml:space="preserve">Асфальтирование дворовой территории и подъездных путей</t>
  </si>
  <si>
    <t xml:space="preserve">ул. Румянцева,19</t>
  </si>
  <si>
    <t xml:space="preserve">ул. Румянцева,1</t>
  </si>
  <si>
    <t xml:space="preserve">ул. Румянцева,15</t>
  </si>
  <si>
    <t xml:space="preserve">ул. Молодежная,16</t>
  </si>
  <si>
    <t xml:space="preserve">ул. Крупская,73а</t>
  </si>
  <si>
    <t xml:space="preserve">Трамвайный проезд,2</t>
  </si>
  <si>
    <t xml:space="preserve">ул. Румянцева,1а (п1,2)</t>
  </si>
  <si>
    <t xml:space="preserve">ул. Румянцева,15 (п.2)</t>
  </si>
  <si>
    <t xml:space="preserve">ул. Румянцева,3(п1,2)</t>
  </si>
  <si>
    <t xml:space="preserve">ул. Румянцева,5 (п1,2)</t>
  </si>
  <si>
    <t xml:space="preserve">Приобретение и установка спортиной игровой площадки</t>
  </si>
  <si>
    <t xml:space="preserve">ул. Марии Октябрьской</t>
  </si>
  <si>
    <t xml:space="preserve">Администрация Промышленного района</t>
  </si>
  <si>
    <t xml:space="preserve">ул. Крупской,44б</t>
  </si>
  <si>
    <t xml:space="preserve">Приобретение и установка детских игровых форм</t>
  </si>
  <si>
    <t xml:space="preserve">уол. Румянцева,17а</t>
  </si>
  <si>
    <t xml:space="preserve">Резерв </t>
  </si>
  <si>
    <t xml:space="preserve">ОКРУГ N 17</t>
  </si>
  <si>
    <t xml:space="preserve">Щебетков С.А.</t>
  </si>
  <si>
    <t xml:space="preserve">ОКРУГ № 18 </t>
  </si>
  <si>
    <t xml:space="preserve">  Никонова Н.М.</t>
  </si>
  <si>
    <t xml:space="preserve">Установка бетонной контейнерной площадки</t>
  </si>
  <si>
    <t xml:space="preserve">ул. Соболевад.82</t>
  </si>
  <si>
    <t xml:space="preserve">ул. Шевченко,93</t>
  </si>
  <si>
    <t xml:space="preserve">ОКРУГ № 19</t>
  </si>
  <si>
    <t xml:space="preserve">Левант Д.Я.</t>
  </si>
  <si>
    <t xml:space="preserve">ОКРУГ №20</t>
  </si>
  <si>
    <t xml:space="preserve">Отвагин И.В.</t>
  </si>
  <si>
    <t xml:space="preserve">Ремонт бетонных козырьков над подъездами</t>
  </si>
  <si>
    <t xml:space="preserve">ул. Тенишевой .6,8</t>
  </si>
  <si>
    <t xml:space="preserve">Изготовление и монтаж металических козырьков над входами в подъезды</t>
  </si>
  <si>
    <t xml:space="preserve">ул. Ново-Рославльская,д.11</t>
  </si>
  <si>
    <t xml:space="preserve">Изготовление и установка окон в подъездах</t>
  </si>
  <si>
    <t xml:space="preserve">ул. Кирова,д.61</t>
  </si>
  <si>
    <t xml:space="preserve">2-ой Рославльский пер.,д.5</t>
  </si>
  <si>
    <t xml:space="preserve">ул. Памфилова,д3</t>
  </si>
  <si>
    <t xml:space="preserve">ул. Маршала Конева</t>
  </si>
  <si>
    <t xml:space="preserve">Ремонт дорожного покрытия</t>
  </si>
  <si>
    <t xml:space="preserve">пр. Гагарина.д17,19</t>
  </si>
  <si>
    <t xml:space="preserve">Установка почтовых ящиков в подъездах (51шт)</t>
  </si>
  <si>
    <t xml:space="preserve">2-й Рославльский пер.,д5</t>
  </si>
  <si>
    <t xml:space="preserve">Вырубка порослей, кронирование деревьев</t>
  </si>
  <si>
    <t xml:space="preserve">ул. Урицкого,д15б</t>
  </si>
  <si>
    <t xml:space="preserve">б-р Гагарина.д10</t>
  </si>
  <si>
    <t xml:space="preserve">ул. Урицкого.д4</t>
  </si>
  <si>
    <t xml:space="preserve">Изготовление и монтаж оборудования детской площадки</t>
  </si>
  <si>
    <t xml:space="preserve">ул. Маршала Конева,д.29</t>
  </si>
  <si>
    <t xml:space="preserve">ул. Крупской,д.29</t>
  </si>
  <si>
    <t xml:space="preserve">ул. 2-я Киевская,.11,13,15</t>
  </si>
  <si>
    <t xml:space="preserve">ул. Тенишевой,д.8</t>
  </si>
  <si>
    <t xml:space="preserve">Изготовление и установка скамеек</t>
  </si>
  <si>
    <t xml:space="preserve">ОКРУГ № 21</t>
  </si>
  <si>
    <t xml:space="preserve">Лазаренков И.С.</t>
  </si>
  <si>
    <t xml:space="preserve">Ремонт ливневой канализации</t>
  </si>
  <si>
    <t xml:space="preserve">ул. Попова,д104</t>
  </si>
  <si>
    <t xml:space="preserve">Замена стояков канализационной системы</t>
  </si>
  <si>
    <t xml:space="preserve">Ремонт крыши</t>
  </si>
  <si>
    <t xml:space="preserve">ул. Рыленкова,д53</t>
  </si>
  <si>
    <t xml:space="preserve">ул. Рыленкова,д.85 (п.7-8)</t>
  </si>
  <si>
    <t xml:space="preserve">Косметический ремонт подъездов</t>
  </si>
  <si>
    <t xml:space="preserve">ул. Рыленков,д.85 (п.6-9)</t>
  </si>
  <si>
    <t xml:space="preserve">ул. Попова,д86 (п.6)</t>
  </si>
  <si>
    <t xml:space="preserve">ул. Попова.д.88 (п.1-3)</t>
  </si>
  <si>
    <t xml:space="preserve">ул. Попова,д.84</t>
  </si>
  <si>
    <t xml:space="preserve">ул. Попова,д100 (корп.1,2) под(1-4)</t>
  </si>
  <si>
    <t xml:space="preserve">Изготовление и установка окон ПВХ-15шт</t>
  </si>
  <si>
    <t xml:space="preserve">ул. Рыленкова,д.53 (п.1-4)</t>
  </si>
  <si>
    <t xml:space="preserve">ул. Попова,д100 (корп.1,2 (под1-4)</t>
  </si>
  <si>
    <t xml:space="preserve">Ремонт крыльца подъезда</t>
  </si>
  <si>
    <t xml:space="preserve">ул. Попова,д86 (п.4)</t>
  </si>
  <si>
    <t xml:space="preserve">ул. Попова,д88 (п.1)</t>
  </si>
  <si>
    <t xml:space="preserve">Ремонт козырьков над подъездами</t>
  </si>
  <si>
    <t xml:space="preserve">ул. Рыленкова,д43 (п.10)</t>
  </si>
  <si>
    <t xml:space="preserve">ул. П. Алексеева,д.10,12</t>
  </si>
  <si>
    <t xml:space="preserve">Установка пандуса и поручней</t>
  </si>
  <si>
    <t xml:space="preserve">ул. Рыленкова,д.59 (п.3-5)</t>
  </si>
  <si>
    <t xml:space="preserve">Замена электропроводки)</t>
  </si>
  <si>
    <t xml:space="preserve">ул. Попова,д100</t>
  </si>
  <si>
    <t xml:space="preserve">Ремонт коммуникаций в подвале</t>
  </si>
  <si>
    <t xml:space="preserve">ул. Попова,д.82</t>
  </si>
  <si>
    <t xml:space="preserve">Устройство ограждения ввода труб теплотрассы</t>
  </si>
  <si>
    <t xml:space="preserve">Устройство тротуара</t>
  </si>
  <si>
    <t xml:space="preserve">ул. Попова,д98 (Вдоль дома со стороны дороги)</t>
  </si>
  <si>
    <t xml:space="preserve">МКП Дормостстрой</t>
  </si>
  <si>
    <t xml:space="preserve">Тротуарная дорожка</t>
  </si>
  <si>
    <t xml:space="preserve">ул. Андрусовская</t>
  </si>
  <si>
    <t xml:space="preserve">Ремонт тротуара во дворе</t>
  </si>
  <si>
    <t xml:space="preserve">ул. Попова между д.96 и д.98</t>
  </si>
  <si>
    <t xml:space="preserve">ул. Попова.д82</t>
  </si>
  <si>
    <t xml:space="preserve">Ремонт пешеходной дорожки</t>
  </si>
  <si>
    <t xml:space="preserve">ул. Рыленкова от д.43 до троллейбусной остановки</t>
  </si>
  <si>
    <t xml:space="preserve">ул. Рыленкова,д.49 (п.6)</t>
  </si>
  <si>
    <t xml:space="preserve">ул. Рыленкова,д.49 (п.3)</t>
  </si>
  <si>
    <t xml:space="preserve">ул. Рыленкова.д85</t>
  </si>
  <si>
    <t xml:space="preserve">ул. Попова,д84</t>
  </si>
  <si>
    <t xml:space="preserve">ул. Попова,д110</t>
  </si>
  <si>
    <t xml:space="preserve">ул. Рыленкова,д45</t>
  </si>
  <si>
    <t xml:space="preserve">ул. Рыленкова,д.59 </t>
  </si>
  <si>
    <t xml:space="preserve">ул. П. Алексеева,д4,6</t>
  </si>
  <si>
    <t xml:space="preserve">ул. П. Алексеева,д24,26</t>
  </si>
  <si>
    <t xml:space="preserve">Ремонт внутридворового проезда</t>
  </si>
  <si>
    <t xml:space="preserve">ул. Рыленкова,д49</t>
  </si>
  <si>
    <t xml:space="preserve">ул. Попова,д86,88</t>
  </si>
  <si>
    <t xml:space="preserve">Ремонт автодороги (выезд)</t>
  </si>
  <si>
    <t xml:space="preserve">ул. Попова 98</t>
  </si>
  <si>
    <t xml:space="preserve">Укладка асфальта</t>
  </si>
  <si>
    <t xml:space="preserve">участок между д.98 по ул. Попова и магазином "Маячок"</t>
  </si>
  <si>
    <t xml:space="preserve">Ремонт участка дороги между домами</t>
  </si>
  <si>
    <t xml:space="preserve">ул. Попова,д132,134,136</t>
  </si>
  <si>
    <t xml:space="preserve">Ремонт автодороги между домами</t>
  </si>
  <si>
    <t xml:space="preserve">ул. П Алексеева,26</t>
  </si>
  <si>
    <t xml:space="preserve">Установка детской площадки</t>
  </si>
  <si>
    <t xml:space="preserve">Благоустройство детской площадки (покраска МАФ)</t>
  </si>
  <si>
    <t xml:space="preserve">ул.Рыленкова,49</t>
  </si>
  <si>
    <t xml:space="preserve">Ремонт детской площадки</t>
  </si>
  <si>
    <t xml:space="preserve">ул. Попова,100</t>
  </si>
  <si>
    <t xml:space="preserve">ул. Рыленкова,53</t>
  </si>
  <si>
    <t xml:space="preserve">Дооборудование детской площадки</t>
  </si>
  <si>
    <t xml:space="preserve">ул. Попова,86,88</t>
  </si>
  <si>
    <t xml:space="preserve">Дооборудование спортивной площадки</t>
  </si>
  <si>
    <t xml:space="preserve">ул. Попова,98</t>
  </si>
  <si>
    <t xml:space="preserve">Организация зоны отдыха для детей</t>
  </si>
  <si>
    <t xml:space="preserve">ул. Попова,80-82</t>
  </si>
  <si>
    <t xml:space="preserve">Установка газонного ограждения детской площадки</t>
  </si>
  <si>
    <t xml:space="preserve">Установка дополнтельных лавочек во дворе</t>
  </si>
  <si>
    <t xml:space="preserve">ОКРУГ № 22</t>
  </si>
  <si>
    <t xml:space="preserve">Назарьев С.В.</t>
  </si>
  <si>
    <t xml:space="preserve">Установка почтовых ящиков</t>
  </si>
  <si>
    <t xml:space="preserve">пр. Строителей,д8б</t>
  </si>
  <si>
    <t xml:space="preserve">пр. Строителей,д 12</t>
  </si>
  <si>
    <t xml:space="preserve">пр. Строителей,д14</t>
  </si>
  <si>
    <t xml:space="preserve">Установка окон ПВХ в местах общего пользования</t>
  </si>
  <si>
    <t xml:space="preserve">пр. Строителей,д4 (корп.1)</t>
  </si>
  <si>
    <t xml:space="preserve">ул. Попова,д.38 корп.1,2</t>
  </si>
  <si>
    <t xml:space="preserve">ул. 25-го Сентября,д.62 (корп.1)</t>
  </si>
  <si>
    <t xml:space="preserve">Благоустройство дворовой территории( восстановление отмостки, ремонт подпорной стены перед детской площадкой</t>
  </si>
  <si>
    <t xml:space="preserve">Благоустройство дворовой территории: установка борт камня</t>
  </si>
  <si>
    <t xml:space="preserve">ул. 25-го Сентября,д62 (корп.1)</t>
  </si>
  <si>
    <t xml:space="preserve">пр. Строителей,д8</t>
  </si>
  <si>
    <t xml:space="preserve">Установка МАФ с забором</t>
  </si>
  <si>
    <t xml:space="preserve">пр. Строителей8,8б,18а</t>
  </si>
  <si>
    <t xml:space="preserve">ОКРУГ № 23</t>
  </si>
  <si>
    <t xml:space="preserve">Дижиченко Р.Л.</t>
  </si>
  <si>
    <t xml:space="preserve">ул. Попова,66(п.2,3)</t>
  </si>
  <si>
    <t xml:space="preserve">ул. Рыленкова,29 (п1,2)</t>
  </si>
  <si>
    <t xml:space="preserve">ул. Рыленкова,27 (п4)</t>
  </si>
  <si>
    <t xml:space="preserve">ул. Попова,54 (п3,4)</t>
  </si>
  <si>
    <t xml:space="preserve">ул. Попова,52(п.2)</t>
  </si>
  <si>
    <t xml:space="preserve">ул. Попова,46а (п1)</t>
  </si>
  <si>
    <t xml:space="preserve">ул. П. Алексеева,д15/70 (п.2,5)</t>
  </si>
  <si>
    <t xml:space="preserve">ул. П. Алексеева,д.8 (п.6)</t>
  </si>
  <si>
    <t xml:space="preserve">ул. П. Алексеева,13 (п.1-4)</t>
  </si>
  <si>
    <t xml:space="preserve">ул. П. Алексеева,5 (п.1-6)</t>
  </si>
  <si>
    <t xml:space="preserve">ул. Попова,68а</t>
  </si>
  <si>
    <t xml:space="preserve">Замена окон</t>
  </si>
  <si>
    <t xml:space="preserve">ул. П. Алексеева,8 (п.6)</t>
  </si>
  <si>
    <t xml:space="preserve">ул. Попова,66(п1-4)</t>
  </si>
  <si>
    <t xml:space="preserve">ул. П. Алексеева,9 (п.5,6)</t>
  </si>
  <si>
    <t xml:space="preserve">Замена балконных дверей в общих коридорах</t>
  </si>
  <si>
    <t xml:space="preserve">Благоутройство дворовой территории</t>
  </si>
  <si>
    <t xml:space="preserve">ул. Попова,д76</t>
  </si>
  <si>
    <t xml:space="preserve">МКП "Дормостстрой</t>
  </si>
  <si>
    <t xml:space="preserve">Кронирование деревьев</t>
  </si>
  <si>
    <t xml:space="preserve">ул. Попова,48</t>
  </si>
  <si>
    <t xml:space="preserve">Изготовление и установка детских игровых площадок с ограждением</t>
  </si>
  <si>
    <t xml:space="preserve">ул. Рыленкова,27 </t>
  </si>
  <si>
    <t xml:space="preserve">ул. Попова,60</t>
  </si>
  <si>
    <t xml:space="preserve">Устройство ограждения детской площадки, установка лавочек</t>
  </si>
  <si>
    <t xml:space="preserve">пр. Строителей,5</t>
  </si>
  <si>
    <t xml:space="preserve">ОКРУГ № 24</t>
  </si>
  <si>
    <t xml:space="preserve">Петраков С.Н.</t>
  </si>
  <si>
    <t xml:space="preserve">Благоустройство дворовых территорий</t>
  </si>
  <si>
    <t xml:space="preserve">ул. Ломоносова,ул. Попова, Соколовского, ул. 25-го Сентября</t>
  </si>
  <si>
    <t xml:space="preserve">Установка пластиковых окон в подъездах</t>
  </si>
  <si>
    <t xml:space="preserve">ул. Попова,4,8,14,14а,16,20 ул. Ломоносова,17а,17б,21а</t>
  </si>
  <si>
    <t xml:space="preserve">Установка перил у входа в подъезды</t>
  </si>
  <si>
    <t xml:space="preserve">ул. Соколовского,1</t>
  </si>
  <si>
    <t xml:space="preserve">Ремонт входа в подвалы</t>
  </si>
  <si>
    <t xml:space="preserve">ул. Попова,4</t>
  </si>
  <si>
    <t xml:space="preserve">ул. Попова,20</t>
  </si>
  <si>
    <t xml:space="preserve">Ремонт внутренних коммуникаций</t>
  </si>
  <si>
    <t xml:space="preserve">ул.Попова,20</t>
  </si>
  <si>
    <t xml:space="preserve">Установка электростолба</t>
  </si>
  <si>
    <t xml:space="preserve">ул. Ломоносова</t>
  </si>
  <si>
    <t xml:space="preserve">Ограждение контейнрной площадки</t>
  </si>
  <si>
    <t xml:space="preserve">ул. Ломоносова,17, ул. Соколовского,1а</t>
  </si>
  <si>
    <t xml:space="preserve">Кронирование аварийных деревьев</t>
  </si>
  <si>
    <t xml:space="preserve">ул. Ломоносова, ул. Попова, ул. Соколовского, ул.2-го Сентября</t>
  </si>
  <si>
    <t xml:space="preserve">Установка МАФ</t>
  </si>
  <si>
    <t xml:space="preserve">ул. Соколовского,13,9а,5г</t>
  </si>
  <si>
    <t xml:space="preserve">Округ №25</t>
  </si>
  <si>
    <t xml:space="preserve">Лебедев С.А.</t>
  </si>
  <si>
    <t xml:space="preserve">Ремонт дороги к дому</t>
  </si>
  <si>
    <t xml:space="preserve">ул. Шевченко,73г</t>
  </si>
  <si>
    <t xml:space="preserve">МКП"Дормостстрой"</t>
  </si>
  <si>
    <t xml:space="preserve">Ремонт асфальтированной дорожки</t>
  </si>
  <si>
    <t xml:space="preserve">от д80 по ул. Шевченко до д.4а по ул. Попова</t>
  </si>
  <si>
    <t xml:space="preserve">Устройство асфальтированной дорожки (тротуара) вдоль дома</t>
  </si>
  <si>
    <t xml:space="preserve">ул. 25-го Сентября,28</t>
  </si>
  <si>
    <t xml:space="preserve">Ремонт а/б покрытия площадки для сушки белья</t>
  </si>
  <si>
    <t xml:space="preserve">ул. Соколовского,10а</t>
  </si>
  <si>
    <t xml:space="preserve">Ремонт а/бетонного покрытия контейнерной площадки</t>
  </si>
  <si>
    <t xml:space="preserve">ул. Соколовского,10</t>
  </si>
  <si>
    <t xml:space="preserve">Ремонт отмостков домов</t>
  </si>
  <si>
    <t xml:space="preserve">ул. Шевченко,68</t>
  </si>
  <si>
    <t xml:space="preserve">ул. Соколовского,14а</t>
  </si>
  <si>
    <t xml:space="preserve">ул. Ломоносова,16</t>
  </si>
  <si>
    <t xml:space="preserve">Ремонт лестничных спусков</t>
  </si>
  <si>
    <t xml:space="preserve">от д.4,д.4б по ул. Соколовского к д.6 по ул. Соколовского</t>
  </si>
  <si>
    <t xml:space="preserve">Устройство лестничного спуска</t>
  </si>
  <si>
    <t xml:space="preserve">от забора гимназии №4 к д.14а по ул. Соколовского</t>
  </si>
  <si>
    <t xml:space="preserve">ул. 25Сентября,26,33,32</t>
  </si>
  <si>
    <t xml:space="preserve">Заменна оконных блоков</t>
  </si>
  <si>
    <t xml:space="preserve">ул. 25Сентября,28,38 ул. Соколовского,6,14а,14б,14в</t>
  </si>
  <si>
    <t xml:space="preserve">Устройство деревянных палисадников</t>
  </si>
  <si>
    <t xml:space="preserve">ул. 25-го Сентября,38</t>
  </si>
  <si>
    <t xml:space="preserve">ул. 25-го Сентября,4а</t>
  </si>
  <si>
    <t xml:space="preserve">Обрезка и кронирование деревьев</t>
  </si>
  <si>
    <t xml:space="preserve">ул. 25-го Сентября, ул. Соколовского, ул. Ломоносова</t>
  </si>
  <si>
    <t xml:space="preserve">Приобретение и транспортировка растительного грунта на дворовые клумбы</t>
  </si>
  <si>
    <t xml:space="preserve">ул. 25-го Сентября,38,38/1,28, ул. Соколовского,14,14а,4а, ул. Ломоносова,6,6а</t>
  </si>
  <si>
    <t xml:space="preserve">Установка детских игровых форм( песочница, карусель), устройство ограждения детской лощадки</t>
  </si>
  <si>
    <t xml:space="preserve">ул. 25Сентября,38/1,40,40а</t>
  </si>
  <si>
    <t xml:space="preserve">Установка детских игровых форм(  карусель, грузовичок)</t>
  </si>
  <si>
    <t xml:space="preserve">ул.25Сентября,28</t>
  </si>
  <si>
    <t xml:space="preserve">Установка детских игровых форм(  качели,горка)</t>
  </si>
  <si>
    <t xml:space="preserve">ул.25Сентября,40а</t>
  </si>
  <si>
    <t xml:space="preserve">Установка детских игровых форм(  горка,грузовичок)</t>
  </si>
  <si>
    <t xml:space="preserve">ул. Соколовского,14</t>
  </si>
  <si>
    <t xml:space="preserve">Установка детских игровых форм(  карусель)</t>
  </si>
  <si>
    <t xml:space="preserve">Установка детских игровых форм(  грузовичок), установка стоек для сушки белья</t>
  </si>
  <si>
    <t xml:space="preserve">ул. Соколовского,4</t>
  </si>
  <si>
    <t xml:space="preserve">Установка детских игровых форм( горка)</t>
  </si>
  <si>
    <t xml:space="preserve">ул. Соколовского,16</t>
  </si>
  <si>
    <t xml:space="preserve">Установка детских игровых форм( домик, грузовичок)</t>
  </si>
  <si>
    <t xml:space="preserve">ул. Соколовского,4б</t>
  </si>
  <si>
    <t xml:space="preserve">Установка детских игровых форм (карусель)</t>
  </si>
  <si>
    <t xml:space="preserve">ул. Шевченко,75а</t>
  </si>
  <si>
    <t xml:space="preserve">ул. Шевченко,73в</t>
  </si>
  <si>
    <t xml:space="preserve">ул. Ломоносова,6,6а</t>
  </si>
  <si>
    <t xml:space="preserve">Итого</t>
  </si>
  <si>
    <t xml:space="preserve">в т. ч. Резерв</t>
  </si>
  <si>
    <t xml:space="preserve">И.о. Заместителя главы Администрации города Смоленска по городскому хозяйству</t>
  </si>
  <si>
    <t xml:space="preserve">Д.С. Ушков</t>
  </si>
  <si>
    <t xml:space="preserve">Согласовано:</t>
  </si>
  <si>
    <t xml:space="preserve">Глава Администрации Лениского района</t>
  </si>
  <si>
    <t xml:space="preserve">С.В. Тихомиров</t>
  </si>
  <si>
    <t xml:space="preserve">Глава Администрации Промышленного района</t>
  </si>
  <si>
    <t xml:space="preserve">А.В. Самуйлов</t>
  </si>
  <si>
    <t xml:space="preserve">Глава Администрации Заднепровского района</t>
  </si>
  <si>
    <t xml:space="preserve">Ю.А.Новосельцев</t>
  </si>
  <si>
    <t xml:space="preserve">Письма от 26.01.2012 №И-102, от 28.01.2013 № И-92</t>
  </si>
  <si>
    <t xml:space="preserve">Асфальтирование внутридворового проезда</t>
  </si>
  <si>
    <t xml:space="preserve">ул. Н.Неман,19</t>
  </si>
  <si>
    <t xml:space="preserve">Округ №17</t>
  </si>
  <si>
    <t xml:space="preserve">Приобретение песка</t>
  </si>
  <si>
    <t xml:space="preserve">м-н Южный,79</t>
  </si>
  <si>
    <t xml:space="preserve">для исполнения в 2013году</t>
  </si>
  <si>
    <t xml:space="preserve">Стоимость договора</t>
  </si>
  <si>
    <t xml:space="preserve">Оплачено</t>
  </si>
  <si>
    <t xml:space="preserve">Остаток</t>
  </si>
  <si>
    <t xml:space="preserve">Ремонт фасада</t>
  </si>
  <si>
    <t xml:space="preserve">пос. Серебрснка,80</t>
  </si>
  <si>
    <t xml:space="preserve">Приобретение и установка пластиковых окон в подъездах</t>
  </si>
  <si>
    <t xml:space="preserve">ул.12лет Октября,7 (п.3,4)</t>
  </si>
  <si>
    <t xml:space="preserve">ул. Средне-Лермонтовская,20/4 (п.1-4)</t>
  </si>
  <si>
    <t xml:space="preserve">ул. Толмачева,2 (п.1-3)</t>
  </si>
  <si>
    <t xml:space="preserve">Оборудование контейнерной площадки</t>
  </si>
  <si>
    <t xml:space="preserve">ул. Строгань,7 ул. Социалистическая,6 пер. Октября,1а</t>
  </si>
  <si>
    <t xml:space="preserve">Проведение ремонтных работ в помещении душевой</t>
  </si>
  <si>
    <t xml:space="preserve">ул. Кутузова,1</t>
  </si>
  <si>
    <t xml:space="preserve">Проведение ремонтных работ тамбуров подъездов и крылец</t>
  </si>
  <si>
    <t xml:space="preserve">ул. Юрьева,9</t>
  </si>
  <si>
    <t xml:space="preserve">Проведение ремонта козырьков</t>
  </si>
  <si>
    <t xml:space="preserve">ул. Кутузова,2а</t>
  </si>
  <si>
    <t xml:space="preserve">Проведение ремонтных работ цоколя и крылец</t>
  </si>
  <si>
    <t xml:space="preserve">ул. Кутузова,4</t>
  </si>
  <si>
    <t xml:space="preserve">Проведение ремонтных работ помещения туалетов в общежитии</t>
  </si>
  <si>
    <t xml:space="preserve">пер. Госпитальный,7а (1-ый этаж)</t>
  </si>
  <si>
    <t xml:space="preserve">пос.Северный</t>
  </si>
  <si>
    <t xml:space="preserve">ул. Автозаводская,</t>
  </si>
  <si>
    <t xml:space="preserve">Ремонт пилонов и установка козырьков</t>
  </si>
  <si>
    <t xml:space="preserve">ул. Кловская,17</t>
  </si>
  <si>
    <t xml:space="preserve">Ремонт жилого фонда</t>
  </si>
  <si>
    <t xml:space="preserve">УЖКх</t>
  </si>
  <si>
    <t xml:space="preserve">пр. Гагарина,д.54</t>
  </si>
  <si>
    <t xml:space="preserve">ул. Кирова.д22</t>
  </si>
  <si>
    <t xml:space="preserve">пр. Гагарина.д70</t>
  </si>
  <si>
    <t xml:space="preserve">пр. Гагарина.д.32</t>
  </si>
  <si>
    <t xml:space="preserve">пер. Юнатов.д1</t>
  </si>
  <si>
    <t xml:space="preserve">ул. 2-я Вяземская</t>
  </si>
  <si>
    <t xml:space="preserve">Приобретение и установка окон ПВХ</t>
  </si>
  <si>
    <t xml:space="preserve">ул. Черняховского,38(п.1,п.3,п.4), ул. Черняховского.д.40 (п.1,2,3,4) ул. Черняховского,д.44 (п.1,2,3,4,5)</t>
  </si>
  <si>
    <t xml:space="preserve">ул. Николаева,д.49 (п.1,2,3,4), ул. Николаева.д.51 (п.1,2,4),ул.Кирова,д.3 (п.1,2) ул. Кирова,д.1 (п.1,2) ул. Кирова.д.5 (п.1,2) ул. Кирова д.7 (п.1,2,3,4,,6,7)</t>
  </si>
  <si>
    <t xml:space="preserve">ул. Черняховского.д.2 (п.1,2,3,</t>
  </si>
  <si>
    <t xml:space="preserve">Демонтаж аварийных бетонныхкозырьков над подъездами, установка металических козырьков </t>
  </si>
  <si>
    <t xml:space="preserve">ул. Н-Неман,д.4, (п.4), д6 (п.2,4,5,6), ул. Багратиона,3а (п.4),д.7 (п.2,3), ул. Николаева,34а (п.2,3,4),д.32 (п.1,2,3,4</t>
  </si>
  <si>
    <t xml:space="preserve"> ул. Багратиона,д.57б (п.2), ул. Нахимова,д6а (п.1,2),д.10а (п.3),ул. Багратиона,20 (п.1), д.55а (п.5),д.57а (п.5), д.61 (п.3)</t>
  </si>
  <si>
    <t xml:space="preserve">Ремонтные работы шиферной кровли</t>
  </si>
  <si>
    <t xml:space="preserve">ул Багратиона,16</t>
  </si>
  <si>
    <t xml:space="preserve">Ремонт и замена козырьков над подъездами</t>
  </si>
  <si>
    <t xml:space="preserve">ул. Н. Неман,1 (п.1,2,3,6)</t>
  </si>
  <si>
    <t xml:space="preserve">Замена козырька и входной двери подъезда</t>
  </si>
  <si>
    <t xml:space="preserve">ул. Ленина,13 (п.5)</t>
  </si>
  <si>
    <t xml:space="preserve">Замена оконных блоков в подъездах</t>
  </si>
  <si>
    <t xml:space="preserve">2-й Краснинский пер.,46 (п.1)</t>
  </si>
  <si>
    <t xml:space="preserve">ул. Н.Неман,17 (корп.2.п.2)</t>
  </si>
  <si>
    <t xml:space="preserve">ул. Н.Неман,23б</t>
  </si>
  <si>
    <t xml:space="preserve">ул. Н.Неман,23в</t>
  </si>
  <si>
    <t xml:space="preserve">ул. Ново-Краснофлотская,13 (п5)</t>
  </si>
  <si>
    <t xml:space="preserve">Замена оконных блоков в подъезде</t>
  </si>
  <si>
    <t xml:space="preserve">ул. Ново-Краснофлотская,13 (п.4)</t>
  </si>
  <si>
    <t xml:space="preserve">Поликлиника </t>
  </si>
  <si>
    <t xml:space="preserve">не делаем</t>
  </si>
  <si>
    <t xml:space="preserve">ул. Октябрьской революции.д21 (п3)</t>
  </si>
  <si>
    <t xml:space="preserve">ул. Николаева,5 (п.1,2)</t>
  </si>
  <si>
    <t xml:space="preserve">Установка пластиковых окон в под.</t>
  </si>
  <si>
    <t xml:space="preserve">ул. Джержинского,2 (п.4,5)</t>
  </si>
  <si>
    <t xml:space="preserve">ул. Джержинского,2 (п.1,4)</t>
  </si>
  <si>
    <t xml:space="preserve">Лазаренко В.В.</t>
  </si>
  <si>
    <t xml:space="preserve">ул. Румянцева.д19</t>
  </si>
  <si>
    <t xml:space="preserve">ул. Румянцева.д1</t>
  </si>
  <si>
    <t xml:space="preserve">ул. Румянцева.д15</t>
  </si>
  <si>
    <t xml:space="preserve">ул. Молодежная.д16</t>
  </si>
  <si>
    <t xml:space="preserve">ул. Крпская.д73а</t>
  </si>
  <si>
    <t xml:space="preserve">Трамвайный проезд,д2</t>
  </si>
  <si>
    <t xml:space="preserve">ул. Румянцева.д1а (п.1,2)</t>
  </si>
  <si>
    <t xml:space="preserve">ул. Румянцева.д15(п.2)</t>
  </si>
  <si>
    <t xml:space="preserve">ул. Румянцева.д3 (п.1,2)</t>
  </si>
  <si>
    <t xml:space="preserve">ул. Румянцева.д5 (п.1,2)</t>
  </si>
  <si>
    <t xml:space="preserve">Приобретение ж/б вазонов</t>
  </si>
  <si>
    <t xml:space="preserve">ул. Попова,120 п.5)</t>
  </si>
  <si>
    <t xml:space="preserve">Приобретение и установка пандуса</t>
  </si>
  <si>
    <t xml:space="preserve">ул. Рыленкова,66 (п.5)</t>
  </si>
  <si>
    <t xml:space="preserve">Ремонт крыльца</t>
  </si>
  <si>
    <t xml:space="preserve">ул. Попова,120 (п.4)</t>
  </si>
  <si>
    <t xml:space="preserve">Ремонт дома (фасада) с утеплением</t>
  </si>
  <si>
    <t xml:space="preserve">ул. Березовая,5</t>
  </si>
  <si>
    <t xml:space="preserve">Приобретение и установка оконных блоков в подъездах с отделкой откосов</t>
  </si>
  <si>
    <t xml:space="preserve">ул. Рыленкова,73</t>
  </si>
  <si>
    <t xml:space="preserve">ул. Рыленкова,63</t>
  </si>
  <si>
    <t xml:space="preserve">Отсыпка щебнем парковочных площадок</t>
  </si>
  <si>
    <t xml:space="preserve">м-н Южный,39в</t>
  </si>
  <si>
    <t xml:space="preserve">ул. Рябиновая,5</t>
  </si>
  <si>
    <t xml:space="preserve">Приобретение и установка железных дверей</t>
  </si>
  <si>
    <t xml:space="preserve">ул. Соболева,116</t>
  </si>
  <si>
    <t xml:space="preserve">Ремонт межпанельных швов дома</t>
  </si>
  <si>
    <t xml:space="preserve">ул. Смольянинова,15 (корп.1,2)</t>
  </si>
  <si>
    <t xml:space="preserve">Ремонт пола</t>
  </si>
  <si>
    <t xml:space="preserve">ул. Шевченко,93б</t>
  </si>
  <si>
    <t xml:space="preserve">Ремонт козырьков подъездов</t>
  </si>
  <si>
    <t xml:space="preserve">ул. Твардовского,д6б</t>
  </si>
  <si>
    <t xml:space="preserve">ул. Шевченко,46,48,50</t>
  </si>
  <si>
    <t xml:space="preserve">Ремонт крылец подъездов (3)</t>
  </si>
  <si>
    <t xml:space="preserve">ул. Б.Советская,43</t>
  </si>
  <si>
    <t xml:space="preserve">Ремонт кровли над подъездами</t>
  </si>
  <si>
    <t xml:space="preserve">ул. Коммунистическая,17 (п.3)</t>
  </si>
  <si>
    <t xml:space="preserve">Оборудование сточных желобов внутридомовой ливневой канализации</t>
  </si>
  <si>
    <t xml:space="preserve">ул. Твардовского,6б</t>
  </si>
  <si>
    <t xml:space="preserve">Ремонт лестницы и установка поручней</t>
  </si>
  <si>
    <t xml:space="preserve">ул. Твардовского,22</t>
  </si>
  <si>
    <t xml:space="preserve">Установка пластиковых окон</t>
  </si>
  <si>
    <t xml:space="preserve">ул. Докучаева,4</t>
  </si>
  <si>
    <t xml:space="preserve">ул. Советская,43</t>
  </si>
  <si>
    <t xml:space="preserve">ул. Твардовского,20</t>
  </si>
  <si>
    <t xml:space="preserve">ул. Нахимсона,5</t>
  </si>
  <si>
    <t xml:space="preserve">ул. Твардовского,1в</t>
  </si>
  <si>
    <t xml:space="preserve">ул. Твардовского,1б</t>
  </si>
  <si>
    <t xml:space="preserve">Запольный пер.,5</t>
  </si>
  <si>
    <t xml:space="preserve">Установка пластиковых окон в подвале</t>
  </si>
  <si>
    <t xml:space="preserve">ул. Шевченко,4б</t>
  </si>
  <si>
    <t xml:space="preserve">ул. Шевченко,48</t>
  </si>
  <si>
    <t xml:space="preserve">ул. Шевченко,50</t>
  </si>
  <si>
    <t xml:space="preserve">Отделка откосов окон в подъездах</t>
  </si>
  <si>
    <t xml:space="preserve">ул. Коммунистическая,17 </t>
  </si>
  <si>
    <t xml:space="preserve">Запольный пер.,3</t>
  </si>
  <si>
    <t xml:space="preserve">Установка домофонов</t>
  </si>
  <si>
    <t xml:space="preserve">ул. Тухачевского,6 (п1)</t>
  </si>
  <si>
    <t xml:space="preserve">Устройство водопровода и канализации</t>
  </si>
  <si>
    <t xml:space="preserve">ул. Герцена,7</t>
  </si>
  <si>
    <t xml:space="preserve">ул. 8-го Марта,9</t>
  </si>
  <si>
    <t xml:space="preserve">Разработка ПСД на работы по установке счетчика хол. Водоснабж.</t>
  </si>
  <si>
    <t xml:space="preserve">Запольный пер.,6а</t>
  </si>
  <si>
    <t xml:space="preserve">Установка счетчика холодн. Водоснабж.</t>
  </si>
  <si>
    <t xml:space="preserve">Спил деревьев</t>
  </si>
  <si>
    <t xml:space="preserve">ул. Жукова,9</t>
  </si>
  <si>
    <t xml:space="preserve">Озеленение</t>
  </si>
  <si>
    <t xml:space="preserve">Асфальтирование у подъездов</t>
  </si>
  <si>
    <t xml:space="preserve">Оборудование пешеходной дорожки</t>
  </si>
  <si>
    <t xml:space="preserve">Оборудование колясочной дорожки</t>
  </si>
  <si>
    <t xml:space="preserve">ул. Твардовского, между домами20и 22</t>
  </si>
  <si>
    <t xml:space="preserve">Ремонт асфальтового покрытия, установка перил</t>
  </si>
  <si>
    <t xml:space="preserve">мост Запольный пер., на ул. Шевченко</t>
  </si>
  <si>
    <t xml:space="preserve">ул. Рыленков,д.85 (п.6,7,8)</t>
  </si>
  <si>
    <t xml:space="preserve">ул. Рыленкова,84</t>
  </si>
  <si>
    <t xml:space="preserve">ул. Рыленкова,43 (п.1,6,10)</t>
  </si>
  <si>
    <t xml:space="preserve">ул. Попова,100(корп.1,2 п.3)</t>
  </si>
  <si>
    <t xml:space="preserve">ул. Попова,94 (п.4,5)</t>
  </si>
  <si>
    <t xml:space="preserve">ул. Рыленкова,59 (п7)</t>
  </si>
  <si>
    <t xml:space="preserve">Изготовление и установка окон ПВХ</t>
  </si>
  <si>
    <t xml:space="preserve">ул. Рыленкова,д.53 (п.1-4) 15окон</t>
  </si>
  <si>
    <t xml:space="preserve">ул. Рыленкова,49 (п.1-4) 16окон</t>
  </si>
  <si>
    <t xml:space="preserve">ул. Рыленкова 5 (п1-4 16 окон</t>
  </si>
  <si>
    <t xml:space="preserve">ул. Попова,82 (п.1-3) 12окон</t>
  </si>
  <si>
    <t xml:space="preserve">ул. Попова,96,98 (п1,2,4-24окна</t>
  </si>
  <si>
    <t xml:space="preserve">ул. П.Алексеева,24 (п1-4 16 окон</t>
  </si>
  <si>
    <t xml:space="preserve">ул. Рыленкова,43(п.1,10-24окна)</t>
  </si>
  <si>
    <t xml:space="preserve">ул. П. Алексеева,д.,12</t>
  </si>
  <si>
    <t xml:space="preserve">Разработка ПСД на работы по замене электропроводки</t>
  </si>
  <si>
    <t xml:space="preserve">ул. Попова,д100 (корп.1,2)</t>
  </si>
  <si>
    <t xml:space="preserve">ул. Рыленкова,6 (п6)</t>
  </si>
  <si>
    <t xml:space="preserve">ул. Ломоносова.15а (п.3,4)</t>
  </si>
  <si>
    <t xml:space="preserve">ул. Ломоносова,17а (п.2,3)</t>
  </si>
  <si>
    <t xml:space="preserve">ул. Ломоносова.д1/74 (п.3)</t>
  </si>
  <si>
    <t xml:space="preserve">ул. Ломоносова,23а (п.1,2)</t>
  </si>
  <si>
    <t xml:space="preserve">ул. Соколовского,1 (п.1,2)</t>
  </si>
  <si>
    <t xml:space="preserve">ул. Попова,4,8,20 ул. Ломоносова,17,17б,21а, 23а, ул. Рыленкова,6а (корп.1 п.1) ул. Соколовского,1 (п.1,2), д.7</t>
  </si>
  <si>
    <t xml:space="preserve">ул. Соколовского,5</t>
  </si>
  <si>
    <t xml:space="preserve">Приобретение и установка двери с домофоном</t>
  </si>
  <si>
    <t xml:space="preserve">ул. Попова,6 (п.2)</t>
  </si>
  <si>
    <t xml:space="preserve">ОКРУГ № 25</t>
  </si>
  <si>
    <t xml:space="preserve">ул. 25Сентября,26,30,32</t>
  </si>
  <si>
    <t xml:space="preserve">в т.ч. Резерв</t>
  </si>
  <si>
    <t xml:space="preserve">Жилищное хозяйство</t>
  </si>
  <si>
    <t xml:space="preserve">МКП"Зеленстстрой"</t>
  </si>
  <si>
    <t xml:space="preserve">600000 поликлиника</t>
  </si>
  <si>
    <t xml:space="preserve"> Уличное</t>
  </si>
  <si>
    <t xml:space="preserve">Коммунальное хозяйство</t>
  </si>
  <si>
    <t xml:space="preserve">ул. Фрунзе,24</t>
  </si>
  <si>
    <t xml:space="preserve">Обрамление ступенек крылец металическим профилем, изготовление и установка поручней на крыльцах</t>
  </si>
  <si>
    <t xml:space="preserve">Изготовление и установка оконных блоков их ПВХ</t>
  </si>
  <si>
    <t xml:space="preserve">Витебское шоссе,д.1а (п.1.    1-ый этаж)</t>
  </si>
  <si>
    <t xml:space="preserve">ул. Котовского,5 б (п.3)</t>
  </si>
  <si>
    <t xml:space="preserve">ул. Витебское шоссе,6</t>
  </si>
  <si>
    <t xml:space="preserve">Косметический рем двух подъездов</t>
  </si>
  <si>
    <t xml:space="preserve">ул. Лавочкина,66а</t>
  </si>
  <si>
    <t xml:space="preserve">Спил аварийных деревьев 2шт</t>
  </si>
  <si>
    <t xml:space="preserve">новый</t>
  </si>
  <si>
    <t xml:space="preserve">пер.Дальний</t>
  </si>
  <si>
    <t xml:space="preserve">Текущий ремонт помещения участкового пункта милиции в здании</t>
  </si>
  <si>
    <t xml:space="preserve">ул. Лавочкина,47/1</t>
  </si>
  <si>
    <t xml:space="preserve">Ремонт крыльца и козырька подъезда</t>
  </si>
  <si>
    <t xml:space="preserve">ул. Маршала Еременко,20 (п.З)</t>
  </si>
  <si>
    <t xml:space="preserve">Оборудование контейнерных площадок (бетонный экран)</t>
  </si>
  <si>
    <t xml:space="preserve">ул.Валентины Гризодубовой,2-3, ул. Маршала Еременкод.32,34,36,40</t>
  </si>
  <si>
    <t xml:space="preserve">Установка оконных блоков</t>
  </si>
  <si>
    <t xml:space="preserve">ул. Островского,5</t>
  </si>
  <si>
    <t xml:space="preserve">ул. Автозаводская, 15а, 3-ий Северный пер.44, 1-ый Восточный пер.,39-41</t>
  </si>
  <si>
    <t xml:space="preserve">Приобретение и доставка земли для клумбы</t>
  </si>
  <si>
    <t xml:space="preserve">ул. Оршанская,13,16</t>
  </si>
  <si>
    <t xml:space="preserve">ул. Черняховского,38(п.1,п.3,п.4), ул. Черняховского.д.40 (п.1,2,3,4) </t>
  </si>
  <si>
    <t xml:space="preserve"> </t>
  </si>
  <si>
    <t xml:space="preserve">Ремонт подъезда с заменой окон</t>
  </si>
  <si>
    <t xml:space="preserve">ул. Николаева,38 (п.2)</t>
  </si>
  <si>
    <t xml:space="preserve">ул. Николаева,38 (п.4)</t>
  </si>
  <si>
    <t xml:space="preserve">ул. Николаева,36 (п.2)</t>
  </si>
  <si>
    <t xml:space="preserve">ул. Ленина,13 (п.3)</t>
  </si>
  <si>
    <t xml:space="preserve">п.5</t>
  </si>
  <si>
    <t xml:space="preserve">2-й Краснофлотский пер.,46 (п.1)</t>
  </si>
  <si>
    <t xml:space="preserve">ул. Н.Неман,23б (п.3,4)</t>
  </si>
  <si>
    <t xml:space="preserve">ул. Н.Неман,23в (п.1,2)</t>
  </si>
  <si>
    <t xml:space="preserve">ул. Н.неман,29 (п.1)</t>
  </si>
  <si>
    <t xml:space="preserve">2-й Краснофлотский пер.42 (п.1 левое крыло)</t>
  </si>
  <si>
    <t xml:space="preserve">ул. М.Краснофлотская,29 (п.1), д.29в (п.2)</t>
  </si>
  <si>
    <t xml:space="preserve">ул. Н. Неман,1 (п.5)</t>
  </si>
  <si>
    <t xml:space="preserve">не делаем в резерве</t>
  </si>
  <si>
    <t xml:space="preserve">Капитальный ремонт кровли</t>
  </si>
  <si>
    <t xml:space="preserve">Ново-Киевский пер.,4а</t>
  </si>
  <si>
    <t xml:space="preserve">Снос деревьев</t>
  </si>
  <si>
    <t xml:space="preserve">ул. Кирова,29б</t>
  </si>
  <si>
    <t xml:space="preserve">Новый</t>
  </si>
  <si>
    <t xml:space="preserve">ул. Крупская.д73а</t>
  </si>
  <si>
    <t xml:space="preserve">ул. Румянцева,7</t>
  </si>
  <si>
    <t xml:space="preserve">ул. Крупской,48 (п.2)</t>
  </si>
  <si>
    <t xml:space="preserve">ул. Крупской,56 </t>
  </si>
  <si>
    <t xml:space="preserve">Замена труб холодного водоснабжения</t>
  </si>
  <si>
    <t xml:space="preserve">ул. Смольянинова,15 корп.1корп.,2</t>
  </si>
  <si>
    <t xml:space="preserve">Замена оконных блоков </t>
  </si>
  <si>
    <t xml:space="preserve">ул. Соболева,94</t>
  </si>
  <si>
    <t xml:space="preserve">ул. Соболева,109В</t>
  </si>
  <si>
    <t xml:space="preserve">ул. Шевченко,91А</t>
  </si>
  <si>
    <t xml:space="preserve">Снос и формовка деревьев</t>
  </si>
  <si>
    <t xml:space="preserve">ул. Ленина,34</t>
  </si>
  <si>
    <t xml:space="preserve">ул. Зеленый ручей,33</t>
  </si>
  <si>
    <t xml:space="preserve">Ремонтные работы козырька над входом в подъезд</t>
  </si>
  <si>
    <t xml:space="preserve">ул. Тухачевского,6 (п.2)</t>
  </si>
  <si>
    <t xml:space="preserve">Разработка проекта установка приборов учета тепла, горячей и холодной воды</t>
  </si>
  <si>
    <t xml:space="preserve">ул. Докучаева,8</t>
  </si>
  <si>
    <t xml:space="preserve">Приобретение и установка пластового окна  в подъезде</t>
  </si>
  <si>
    <t xml:space="preserve">ул. Твардовского,9</t>
  </si>
  <si>
    <t xml:space="preserve">ул. Попова,84</t>
  </si>
  <si>
    <t xml:space="preserve">Рыленкова,84</t>
  </si>
  <si>
    <t xml:space="preserve">ул. Рыленкова 55 (п1-4 16 окон</t>
  </si>
  <si>
    <t xml:space="preserve">пр. Строителей,8в</t>
  </si>
  <si>
    <t xml:space="preserve">Уточнить</t>
  </si>
  <si>
    <t xml:space="preserve">перенесено в окна</t>
  </si>
  <si>
    <t xml:space="preserve">Замена окон и косметический ремонт подъезда</t>
  </si>
  <si>
    <t xml:space="preserve">ул. Рыленкова,6 (п.1,6)</t>
  </si>
  <si>
    <t xml:space="preserve">ул. Ломоносова.15а (п.1,4)</t>
  </si>
  <si>
    <t xml:space="preserve">у. Ломоносова,19а (п.3)</t>
  </si>
  <si>
    <t xml:space="preserve">ул. Попова,8,20 ул. Ломоносова,17,17б,21а, 23а, ул. Рыленкова,6а (корп.1 п.1,2) ул. Соколовского д.7, пр. Строителей,д14б(6п.), ул. Рыленкова,д.4 (п.7,8)</t>
  </si>
  <si>
    <t xml:space="preserve">контейнерные площадки</t>
  </si>
  <si>
    <t xml:space="preserve">пос. Северный</t>
  </si>
  <si>
    <t xml:space="preserve">2-я Вяземская</t>
  </si>
  <si>
    <t xml:space="preserve">отнести на Ленинскую Адм.</t>
  </si>
  <si>
    <t xml:space="preserve">в т.ч. Ремонт а/бетонного покрытия</t>
  </si>
  <si>
    <t xml:space="preserve">без  округа №21</t>
  </si>
  <si>
    <t xml:space="preserve">Наказы избирателей Смоленского городского Совета на 2013 год</t>
  </si>
  <si>
    <t xml:space="preserve">ОКРУГ № 1 Косых В.В.</t>
  </si>
  <si>
    <t xml:space="preserve">Получатель бюджетных средств</t>
  </si>
  <si>
    <t xml:space="preserve">Округ №2 Павлов Е.А.</t>
  </si>
  <si>
    <t xml:space="preserve">Округ №3 Погуляев Г.С.</t>
  </si>
  <si>
    <t xml:space="preserve">Спил и кронирование деревьев 2шт. </t>
  </si>
  <si>
    <t xml:space="preserve">Округ №5 Максимчук Т.А</t>
  </si>
  <si>
    <t xml:space="preserve">Округ №6 Николаенков М.В.</t>
  </si>
  <si>
    <t xml:space="preserve">Округ № 7 Попов Ю.С.</t>
  </si>
  <si>
    <t xml:space="preserve">Округ №9 Михайлов Ю.Л.</t>
  </si>
  <si>
    <t xml:space="preserve">ул. Орщанская,13,16</t>
  </si>
  <si>
    <t xml:space="preserve">Округ №11 Данилюк А.Н.</t>
  </si>
  <si>
    <t xml:space="preserve">Округ №12 Виноградов В.Н.</t>
  </si>
  <si>
    <t xml:space="preserve">Округ №14Олейникова В.М.</t>
  </si>
  <si>
    <t xml:space="preserve">нов</t>
  </si>
  <si>
    <t xml:space="preserve">Округ №16 Лазаренко В.В.</t>
  </si>
  <si>
    <t xml:space="preserve">ул. Румянцева,1 ул. Марии Октябрьской,12</t>
  </si>
  <si>
    <t xml:space="preserve">Округ №18 Никонова Н.М.</t>
  </si>
  <si>
    <t xml:space="preserve">Округ №19 Левант Д.Я.</t>
  </si>
  <si>
    <t xml:space="preserve">Округ №20 Отвагин И.В.</t>
  </si>
  <si>
    <t xml:space="preserve">Оформление цветочных клумб на территории прилегающей к ж.д. ул. Кирова,46,52, ул. Крупской,28</t>
  </si>
  <si>
    <t xml:space="preserve">ул. Кирова,46,52,ул. Крупской,28</t>
  </si>
  <si>
    <t xml:space="preserve">Округ № 23 Дижиченко Р.Л.</t>
  </si>
  <si>
    <t xml:space="preserve">Округ №24 Петраков С.Н.</t>
  </si>
  <si>
    <t xml:space="preserve">Округ №25 Лебедев С.А.</t>
  </si>
  <si>
    <t xml:space="preserve">для исполнения в 2013году ( уточненный с учетом поправки на сессии  31.05.2013)</t>
  </si>
  <si>
    <t xml:space="preserve">новый </t>
  </si>
  <si>
    <t xml:space="preserve">экономия перенесена на субсидию</t>
  </si>
  <si>
    <t xml:space="preserve">Перечень наказов избирателей депутатам Смоленского городского Совета </t>
  </si>
  <si>
    <t xml:space="preserve">заключено контрактов</t>
  </si>
  <si>
    <t xml:space="preserve">На уменьшение ассигнований</t>
  </si>
  <si>
    <t xml:space="preserve">ул.12лет Октября,7 (п.1,2)</t>
  </si>
  <si>
    <t xml:space="preserve">ул. Шевченко,93,б</t>
  </si>
  <si>
    <t xml:space="preserve">Приложение № 1</t>
  </si>
  <si>
    <t xml:space="preserve">к Порядку</t>
  </si>
  <si>
    <t xml:space="preserve">ПЕРЕЧЕНЬ МЕРОПРИЯТИЙ ПО НАКАЗАМ ИЗБИРАТЕЛЕЙ СМОЛЕНСКОГО ГОРОДСКОГО СОВЕТА</t>
  </si>
  <si>
    <t xml:space="preserve">№ округа</t>
  </si>
  <si>
    <t xml:space="preserve">Наименование управляющей организации</t>
  </si>
  <si>
    <t xml:space="preserve">Адрес многоквартирного дома</t>
  </si>
  <si>
    <t xml:space="preserve">Вид работ</t>
  </si>
  <si>
    <t xml:space="preserve">ООО «ЖЭУ-8»</t>
  </si>
  <si>
    <t xml:space="preserve">мкр. Пронино, д. 1</t>
  </si>
  <si>
    <t xml:space="preserve">Замена труб (водопроводных, систем отопления и канализации) в подвале</t>
  </si>
  <si>
    <t xml:space="preserve">ТСЖ «Надежда»</t>
  </si>
  <si>
    <t xml:space="preserve">Витебское ш., д. 1а (под.1,                  1-й этаж)</t>
  </si>
  <si>
    <t xml:space="preserve">Изготовление и установка оконных блоков из ПВХ</t>
  </si>
  <si>
    <t xml:space="preserve">ОАО «Жилищник»</t>
  </si>
  <si>
    <t xml:space="preserve">ул. Средне-Лермонтовская,       д. 29</t>
  </si>
  <si>
    <t xml:space="preserve">Замена внутридомовых сетей коммуникаций</t>
  </si>
  <si>
    <t xml:space="preserve">ул. Лавочкина, д. 53а</t>
  </si>
  <si>
    <t xml:space="preserve">ул. Чернышевского, д. 14а</t>
  </si>
  <si>
    <t xml:space="preserve">Ремонт труб холодного водоснабжения</t>
  </si>
  <si>
    <t xml:space="preserve">ОКРУГ № 7</t>
  </si>
  <si>
    <t xml:space="preserve">ул. Кутузова, д. 30                    (под. 2, 3),                                  ул. Автозаводская, д. 21     (под. 3, 4, 6),  д. 19 (под. 1, 2),   д. 52 (под. 1, 2, 3)</t>
  </si>
  <si>
    <t xml:space="preserve">ОКРУГ № 8</t>
  </si>
  <si>
    <t xml:space="preserve">ул. Кловская, д. 17</t>
  </si>
  <si>
    <t xml:space="preserve">пос. Миловидово, д. 18</t>
  </si>
  <si>
    <t xml:space="preserve">пос. Миловидово, д. 19</t>
  </si>
  <si>
    <t xml:space="preserve">ул. Черняховского, д. 38            (под.1, 3, 4), д. 40  (под. 1, 2, 3, 4) </t>
  </si>
  <si>
    <t xml:space="preserve">ул. Николаева, д. 49 (под. 1, 2, 3, 4), д. 51 (под. 1, 2, 4),             ул. Кирова, д. 3 (под. 1, 2),       д. 1 (под. 1, 2),      д. 5 (под. 1, 2),  д. 7 (под. 1, 2, 3, 4, 5, 6, 7)</t>
  </si>
  <si>
    <t xml:space="preserve">ул. Черняховского, д. 2        (под. 1, 2, 3)</t>
  </si>
  <si>
    <t xml:space="preserve">ул. Николаева, д. 38 (под .2)</t>
  </si>
  <si>
    <t xml:space="preserve">ул. Николаева, д. 38 (под. 4)</t>
  </si>
  <si>
    <t xml:space="preserve">ул. Николаева, д.36 (под. 2)</t>
  </si>
  <si>
    <t xml:space="preserve">ул. Багратиона, д. 57б (под. 2), д. 55а (под. 5), д. 57а (под. 5), д. 61 (под. 3 ),                            ул. Нахимова, д. 6а (под. 1, 2), д. 10а (под. 3)</t>
  </si>
  <si>
    <t xml:space="preserve">ул. Н.-Неман, д. 30 (под. 3)</t>
  </si>
  <si>
    <t xml:space="preserve">ул Багратиона, д. 16</t>
  </si>
  <si>
    <t xml:space="preserve">ООО                       « Новый город»</t>
  </si>
  <si>
    <t xml:space="preserve">ул. Багратиона , д. 20 ( под. 1)</t>
  </si>
  <si>
    <t xml:space="preserve">Ремонт подъезда с установкой пластиковых окон</t>
  </si>
  <si>
    <t xml:space="preserve">ул. Нахимова, д. 13в ( под. 4)</t>
  </si>
  <si>
    <t xml:space="preserve">ул. Н.-Неман, д. 1 (под. 2, 5),     д. 23б (под. 4, 3),                      ул. Мало-Краснофлотская,        д. 29 (под. 1), д. 37б (под. 1, 3),  д. 29в (под. 2),                      2-й Краснофлотский пер.,        д. 46  (под. 2, 3), д. 40 (под. 2, 4), д. 38 (под. 2),                         ул. Ново-Краснофлотская,         д. 13 (под. 2, 5)</t>
  </si>
  <si>
    <t xml:space="preserve">2-й Краснофлотский пер.,          д. 42 (1-й этаж,  левое крыло - 1 шт., 3-й этаж, правое крыло - 2 шт., вход 4-й этаж, правое крыло)</t>
  </si>
  <si>
    <t xml:space="preserve">Приобретение и установка деревянных и металлических дверей</t>
  </si>
  <si>
    <t xml:space="preserve">ЖСК-20</t>
  </si>
  <si>
    <t xml:space="preserve">ул. Н.-Неман, д. 17,  корп. 2 (под. 2)</t>
  </si>
  <si>
    <t xml:space="preserve">ООО «Управляющая компания»</t>
  </si>
  <si>
    <t xml:space="preserve">ул. Н.-Неман, д. 23в            (под. 1,  2)</t>
  </si>
  <si>
    <t xml:space="preserve">ул. Николаева, д. 7 (под. 1, 2)</t>
  </si>
  <si>
    <t xml:space="preserve">Замена и установка пластиковых окон в подъездах</t>
  </si>
  <si>
    <t xml:space="preserve">ОАО «Жилищник» ЖЭУ № 9</t>
  </si>
  <si>
    <t xml:space="preserve">ул. Октябрьской Революции,   д. 21 (под. 3)</t>
  </si>
  <si>
    <t xml:space="preserve">Замена и установка пластиковых окон в подъезде</t>
  </si>
  <si>
    <t xml:space="preserve">ул. Октябрьской Революции,    д. 21 (под. 1, 2, 4)</t>
  </si>
  <si>
    <t xml:space="preserve">Замена сгнивших окон, установка пластиковых окон в подъезде</t>
  </si>
  <si>
    <t xml:space="preserve">ул. Николаева, д. 5 (под. 1, 2)</t>
  </si>
  <si>
    <t xml:space="preserve">ул. Дзержинского, д. 2          (под. 4, 5)</t>
  </si>
  <si>
    <t xml:space="preserve">ул. Румянцева, д. 1, 7, 15,        ул. Молодежная, д. 16,            ул. Крупской, д. 73,  73а</t>
  </si>
  <si>
    <t xml:space="preserve">ТСЖ «Мимоза»</t>
  </si>
  <si>
    <t xml:space="preserve">ул. Румянцева, д. 5</t>
  </si>
  <si>
    <t xml:space="preserve">ОКРУГ № 17</t>
  </si>
  <si>
    <t xml:space="preserve">ул. Березовая, д. 5</t>
  </si>
  <si>
    <t xml:space="preserve">ул. Соболева, д. 116</t>
  </si>
  <si>
    <t xml:space="preserve">ТСЖ «Дом»</t>
  </si>
  <si>
    <t xml:space="preserve">ул. Смольянинова, д. 15       (корп. 1, 2)</t>
  </si>
  <si>
    <t xml:space="preserve">ул. Смольянинова, д. 15, (корп.1, 2)</t>
  </si>
  <si>
    <t xml:space="preserve">ул. Шейна, д. 22</t>
  </si>
  <si>
    <t xml:space="preserve">Замена труб горячего водоснабжения</t>
  </si>
  <si>
    <t xml:space="preserve">ул. Соболева, д. 84</t>
  </si>
  <si>
    <t xml:space="preserve">ул. Соболева, д. 8</t>
  </si>
  <si>
    <t xml:space="preserve">Приобретение и установка оконных блоков</t>
  </si>
  <si>
    <t xml:space="preserve">ул. Докучаева, д. 4</t>
  </si>
  <si>
    <t xml:space="preserve">ул. Большая  Советская, д. 43</t>
  </si>
  <si>
    <t xml:space="preserve">ул. Твардовского, д. 20</t>
  </si>
  <si>
    <t xml:space="preserve">ул. Нахимсона, д. 5</t>
  </si>
  <si>
    <t xml:space="preserve">ул. Твардовского, д. 1в</t>
  </si>
  <si>
    <t xml:space="preserve">ул. Твардовского, д. 1б</t>
  </si>
  <si>
    <t xml:space="preserve">ул. Шевченко, д. 4б</t>
  </si>
  <si>
    <t xml:space="preserve">ул. Шевченко, д. 48</t>
  </si>
  <si>
    <t xml:space="preserve">ул. Шевченко, д. 50   </t>
  </si>
  <si>
    <t xml:space="preserve">ул. Герцена, д. 7</t>
  </si>
  <si>
    <t xml:space="preserve">ул. 8 Марта, д. 9</t>
  </si>
  <si>
    <t xml:space="preserve">Запольный пер., д. 5</t>
  </si>
  <si>
    <t xml:space="preserve">Установка счетчика холодного водоснабжения</t>
  </si>
  <si>
    <t xml:space="preserve">ул. Твардовского, д. 9</t>
  </si>
  <si>
    <t xml:space="preserve">Приобретение и установка пластикового окна  в подъезде</t>
  </si>
  <si>
    <t xml:space="preserve">ОКРУГ № 20</t>
  </si>
  <si>
    <t xml:space="preserve">ул. Ново-Рославльская, д. 11</t>
  </si>
  <si>
    <t xml:space="preserve">Изготовление и монтаж металлических козырьков над входами в подъезды</t>
  </si>
  <si>
    <t xml:space="preserve">ул. Кирова, д. 61</t>
  </si>
  <si>
    <t xml:space="preserve">2-й Рославльский пер., д. 5</t>
  </si>
  <si>
    <t xml:space="preserve">ул. Памфилова, д. 3</t>
  </si>
  <si>
    <t xml:space="preserve">ТСЖ УЖСК</t>
  </si>
  <si>
    <t xml:space="preserve">ул. Рыленкова, д. 53 (под.1-4) - 15 окон</t>
  </si>
  <si>
    <t xml:space="preserve">ул. Рыленкова, д. 49 (под.1-4) - 16 окон</t>
  </si>
  <si>
    <t xml:space="preserve">ул. Рыленкова, д. 55 (под. 1-4) - 16 окон</t>
  </si>
  <si>
    <t xml:space="preserve">ул. Петра Алексеева, д. 10 </t>
  </si>
  <si>
    <t xml:space="preserve">ул. Попова, д. 98 (под. 1, 2, 4) -  24 окна</t>
  </si>
  <si>
    <t xml:space="preserve">ул. П.Алексеева, д. 24 (п. 1-4) 16 окон</t>
  </si>
  <si>
    <t xml:space="preserve">ул. Рыленкова, д. 43 (под. 1, 10) -  24 окна</t>
  </si>
  <si>
    <t xml:space="preserve">ул. Попова, д. 96</t>
  </si>
  <si>
    <t xml:space="preserve">просп. Строителей, д. 14</t>
  </si>
  <si>
    <t xml:space="preserve">просп. Строителей, д. 8б</t>
  </si>
  <si>
    <t xml:space="preserve">просп. Строителей, д. 4, корп.1</t>
  </si>
  <si>
    <t xml:space="preserve">ул. Попова, д. 38, корп. 1, 2</t>
  </si>
  <si>
    <t xml:space="preserve">ООО «Радуга-С»</t>
  </si>
  <si>
    <t xml:space="preserve">ул. Попова, д. 68а</t>
  </si>
  <si>
    <t xml:space="preserve">ул. Попова, д. 8, 20,                   ул. Ломоносова, д. 17, 17б, 21а, 23а, ул. Рыленкова, д. 6а, корп.1 (под. 1, 2),                              ул. Маршала Соколовского,      д. 7, просп. Строителей, д. 14б    (под. 6), ул. Рыленкова, д. 4 (под. 7, 8)</t>
  </si>
  <si>
    <t xml:space="preserve">ул. Попова, д. 6 (под. 2)</t>
  </si>
  <si>
    <t xml:space="preserve">ул. Шевченко, д. 68</t>
  </si>
  <si>
    <t xml:space="preserve">Ремонт отмостки домов</t>
  </si>
  <si>
    <t xml:space="preserve">ул. Маршала Соколовского,      д. 10</t>
  </si>
  <si>
    <t xml:space="preserve">ул. Маршала Соколовского,      д. 10а</t>
  </si>
  <si>
    <t xml:space="preserve">ул. Маршала Соколовского,       д. 14а</t>
  </si>
  <si>
    <t xml:space="preserve">ул. Ломоносова, д. 16</t>
  </si>
  <si>
    <t xml:space="preserve">ул. 25 Сентября, д. 28,  38,     ул. Маршала Соколовского,      д. 6,  14а, 14б, 14в</t>
  </si>
  <si>
    <t xml:space="preserve">Замена оконных блоков</t>
  </si>
  <si>
    <t xml:space="preserve">ИТОГО</t>
  </si>
  <si>
    <t xml:space="preserve">для исполнения в 2012году( по письмам депутатов от  09.02.2012 №И-182 , от 08.02.2012 № И-170,</t>
  </si>
  <si>
    <t xml:space="preserve">Округ №3 </t>
  </si>
  <si>
    <r>
      <rPr>
        <b val="true"/>
        <sz val="10"/>
        <rFont val="Arial Cyr"/>
        <family val="2"/>
        <charset val="204"/>
      </rPr>
      <t xml:space="preserve">Изменение наименование наказа :</t>
    </r>
    <r>
      <rPr>
        <sz val="10"/>
        <rFont val="Arial Cyr"/>
        <family val="2"/>
        <charset val="204"/>
      </rPr>
      <t xml:space="preserve">        Изготовление и установка детской площадки (было Устройство детской площадки)</t>
    </r>
  </si>
  <si>
    <t xml:space="preserve">ул. Велижская,3 </t>
  </si>
  <si>
    <r>
      <rPr>
        <sz val="10"/>
        <rFont val="Arial Cyr"/>
        <family val="2"/>
        <charset val="204"/>
      </rPr>
      <t xml:space="preserve">Администрация Заднепровского района(</t>
    </r>
    <r>
      <rPr>
        <b val="true"/>
        <sz val="10"/>
        <rFont val="Arial Cyr"/>
        <family val="2"/>
        <charset val="204"/>
      </rPr>
      <t xml:space="preserve">финансирование без изменений</t>
    </r>
    <r>
      <rPr>
        <sz val="10"/>
        <rFont val="Arial Cyr"/>
        <family val="2"/>
        <charset val="204"/>
      </rPr>
      <t xml:space="preserve">)</t>
    </r>
  </si>
  <si>
    <t xml:space="preserve">улЛавочкина,53</t>
  </si>
  <si>
    <r>
      <rPr>
        <b val="true"/>
        <sz val="10"/>
        <rFont val="Arial Cyr"/>
        <family val="2"/>
        <charset val="204"/>
      </rPr>
      <t xml:space="preserve">Изменение наименование наказа :</t>
    </r>
    <r>
      <rPr>
        <sz val="10"/>
        <rFont val="Arial Cyr"/>
        <family val="2"/>
        <charset val="204"/>
      </rPr>
      <t xml:space="preserve">        Изготовление и установка дополнительных элементов детской площадки(было дооборудование детской площадки)</t>
    </r>
  </si>
  <si>
    <t xml:space="preserve">ул. Лавочкина,62</t>
  </si>
  <si>
    <t xml:space="preserve">Округ №6</t>
  </si>
  <si>
    <t xml:space="preserve">Ремонт подъездов и фасадов домов</t>
  </si>
  <si>
    <t xml:space="preserve">ул. Фрунзе,58а (п.1,2)</t>
  </si>
  <si>
    <t xml:space="preserve">ул. Кутузова,12 (п.1,3)</t>
  </si>
  <si>
    <t xml:space="preserve">ул. Кутузова,5 (п.1,2)</t>
  </si>
  <si>
    <t xml:space="preserve">Ремонт душа в общежитии</t>
  </si>
  <si>
    <t xml:space="preserve">ул. 1-я Мичуринская,4а (1этаж)</t>
  </si>
  <si>
    <t xml:space="preserve">ул. Кутузова,д1 (1этаж)</t>
  </si>
  <si>
    <t xml:space="preserve">ул. 1-я Мичуринская,4б (1этаж)</t>
  </si>
  <si>
    <t xml:space="preserve">Ремонт ливневого откоса</t>
  </si>
  <si>
    <t xml:space="preserve">ул. Губенко,10</t>
  </si>
  <si>
    <t xml:space="preserve">Ремонт козырьков над входом в подъезды</t>
  </si>
  <si>
    <t xml:space="preserve">ул. Госпитальная,27 (п.1) ул. Юрьева,9</t>
  </si>
  <si>
    <t xml:space="preserve">Ремонт дорожного покрытия прилегающего к пешеходному переходу</t>
  </si>
  <si>
    <t xml:space="preserve">ул. Кутузова</t>
  </si>
  <si>
    <t xml:space="preserve">Асфальтирование дворовых проездов</t>
  </si>
  <si>
    <t xml:space="preserve">ул. Кутузова,6 проезд между ул. Кутузова и ул. Губенко</t>
  </si>
  <si>
    <t xml:space="preserve">Установка ограждения клумбы</t>
  </si>
  <si>
    <t xml:space="preserve">ул. Островского,7</t>
  </si>
  <si>
    <t xml:space="preserve">Строительство спортивной площадки</t>
  </si>
  <si>
    <t xml:space="preserve">ул. Кутузова,12 </t>
  </si>
  <si>
    <t xml:space="preserve">Изготовление и установка конструкций для сушки белья</t>
  </si>
  <si>
    <t xml:space="preserve">ул. Генерала Лукина,8а</t>
  </si>
  <si>
    <t xml:space="preserve">Установка лестницы к детской площадке</t>
  </si>
  <si>
    <t xml:space="preserve">ул. Юрьева,13</t>
  </si>
  <si>
    <t xml:space="preserve">Ремонт спортивной площадки</t>
  </si>
  <si>
    <t xml:space="preserve">ул. Юрьева,3</t>
  </si>
  <si>
    <t xml:space="preserve">ул. Губенко,14</t>
  </si>
  <si>
    <t xml:space="preserve">ул. Госпитальная,15</t>
  </si>
  <si>
    <t xml:space="preserve">Организация катка возле бассейна "Дельфин"</t>
  </si>
  <si>
    <t xml:space="preserve">ул.Кутузова</t>
  </si>
  <si>
    <t xml:space="preserve">Заместитель Главы Администрации города-</t>
  </si>
  <si>
    <t xml:space="preserve">начальник Управления ЖКХ Администрации города Смоленска</t>
  </si>
  <si>
    <t xml:space="preserve">Ю.А. Новосельце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0.00"/>
    <numFmt numFmtId="168" formatCode="0"/>
    <numFmt numFmtId="169" formatCode="@"/>
    <numFmt numFmtId="170" formatCode="General"/>
    <numFmt numFmtId="171" formatCode="#,##0.0"/>
  </numFmts>
  <fonts count="3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1"/>
    </font>
    <font>
      <sz val="10"/>
      <color rgb="FFFF0000"/>
      <name val="Times New Roman"/>
      <family val="1"/>
      <charset val="204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008000"/>
        <bgColor rgb="FF0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7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7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2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1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8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8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7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6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8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8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1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1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11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1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2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5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5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1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1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11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1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3" activeCellId="0" sqref="D363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3.99"/>
    <col collapsed="false" customWidth="true" hidden="false" outlineLevel="0" max="3" min="3" style="0" width="35.85"/>
    <col collapsed="false" customWidth="true" hidden="false" outlineLevel="0" max="4" min="4" style="0" width="26.13"/>
    <col collapsed="false" customWidth="true" hidden="false" outlineLevel="0" max="5" min="5" style="0" width="16.56"/>
    <col collapsed="false" customWidth="true" hidden="false" outlineLevel="0" max="6" min="6" style="0" width="16.7"/>
    <col collapsed="false" customWidth="true" hidden="false" outlineLevel="0" max="8" min="8" style="0" width="10.13"/>
  </cols>
  <sheetData>
    <row r="1" customFormat="false" ht="12.8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85" hidden="false" customHeight="false" outlineLevel="0" collapsed="false">
      <c r="A2" s="1"/>
      <c r="B2" s="1"/>
      <c r="C2" s="1" t="s">
        <v>0</v>
      </c>
      <c r="D2" s="1"/>
      <c r="E2" s="1"/>
      <c r="F2" s="1"/>
      <c r="G2" s="1"/>
    </row>
    <row r="3" customFormat="false" ht="12.85" hidden="false" customHeight="false" outlineLevel="0" collapsed="false">
      <c r="C3" s="1" t="s">
        <v>1</v>
      </c>
    </row>
    <row r="4" customFormat="false" ht="12.85" hidden="false" customHeight="false" outlineLevel="0" collapsed="false">
      <c r="C4" s="1" t="s">
        <v>2</v>
      </c>
    </row>
    <row r="5" customFormat="false" ht="89.25" hidden="false" customHeight="true" outlineLevel="0" collapsed="false">
      <c r="A5" s="2" t="s">
        <v>3</v>
      </c>
      <c r="B5" s="2"/>
      <c r="C5" s="2" t="s">
        <v>4</v>
      </c>
      <c r="D5" s="3" t="s">
        <v>5</v>
      </c>
      <c r="E5" s="3" t="s">
        <v>6</v>
      </c>
      <c r="F5" s="3" t="s">
        <v>7</v>
      </c>
    </row>
    <row r="6" customFormat="false" ht="12.85" hidden="false" customHeight="false" outlineLevel="0" collapsed="false">
      <c r="A6" s="2"/>
      <c r="B6" s="2"/>
      <c r="C6" s="2"/>
      <c r="D6" s="2"/>
      <c r="F6" s="4"/>
    </row>
    <row r="7" customFormat="false" ht="12.85" hidden="false" customHeight="false" outlineLevel="0" collapsed="false">
      <c r="A7" s="5" t="s">
        <v>8</v>
      </c>
      <c r="B7" s="6"/>
      <c r="C7" s="6" t="s">
        <v>9</v>
      </c>
      <c r="D7" s="6"/>
      <c r="E7" s="6"/>
      <c r="F7" s="7" t="n">
        <f aca="false">SUM(F8+F27+F42+F57+F60+F74+F84)</f>
        <v>22745000</v>
      </c>
    </row>
    <row r="8" customFormat="false" ht="12.85" hidden="false" customHeight="false" outlineLevel="0" collapsed="false">
      <c r="A8" s="2"/>
      <c r="B8" s="2"/>
      <c r="C8" s="8" t="s">
        <v>10</v>
      </c>
      <c r="D8" s="8" t="s">
        <v>11</v>
      </c>
      <c r="E8" s="8"/>
      <c r="F8" s="9" t="n">
        <f aca="false">SUM(F9:F25)</f>
        <v>3605000</v>
      </c>
    </row>
    <row r="9" customFormat="false" ht="23.85" hidden="false" customHeight="false" outlineLevel="0" collapsed="false">
      <c r="A9" s="2"/>
      <c r="B9" s="10" t="n">
        <v>1</v>
      </c>
      <c r="C9" s="11" t="s">
        <v>12</v>
      </c>
      <c r="D9" s="12" t="s">
        <v>13</v>
      </c>
      <c r="E9" s="13" t="s">
        <v>14</v>
      </c>
      <c r="F9" s="14" t="n">
        <v>200000</v>
      </c>
    </row>
    <row r="10" customFormat="false" ht="23.85" hidden="false" customHeight="false" outlineLevel="0" collapsed="false">
      <c r="A10" s="2"/>
      <c r="B10" s="2" t="n">
        <v>2</v>
      </c>
      <c r="C10" s="11" t="s">
        <v>15</v>
      </c>
      <c r="D10" s="11" t="s">
        <v>16</v>
      </c>
      <c r="E10" s="13" t="s">
        <v>14</v>
      </c>
      <c r="F10" s="14" t="n">
        <v>400000</v>
      </c>
    </row>
    <row r="11" customFormat="false" ht="23.85" hidden="false" customHeight="false" outlineLevel="0" collapsed="false">
      <c r="A11" s="2"/>
      <c r="B11" s="2" t="n">
        <v>3</v>
      </c>
      <c r="C11" s="11" t="s">
        <v>17</v>
      </c>
      <c r="D11" s="11" t="s">
        <v>18</v>
      </c>
      <c r="E11" s="13" t="s">
        <v>14</v>
      </c>
      <c r="F11" s="14" t="n">
        <v>550000</v>
      </c>
    </row>
    <row r="12" customFormat="false" ht="25.5" hidden="false" customHeight="true" outlineLevel="0" collapsed="false">
      <c r="A12" s="15"/>
      <c r="B12" s="2" t="n">
        <v>4</v>
      </c>
      <c r="C12" s="16" t="s">
        <v>19</v>
      </c>
      <c r="D12" s="11" t="s">
        <v>20</v>
      </c>
      <c r="E12" s="13"/>
      <c r="F12" s="14" t="n">
        <v>500000</v>
      </c>
    </row>
    <row r="13" customFormat="false" ht="26.25" hidden="false" customHeight="true" outlineLevel="0" collapsed="false">
      <c r="A13" s="2"/>
      <c r="B13" s="2" t="n">
        <v>5</v>
      </c>
      <c r="C13" s="11" t="s">
        <v>21</v>
      </c>
      <c r="D13" s="11" t="s">
        <v>22</v>
      </c>
      <c r="E13" s="17" t="s">
        <v>23</v>
      </c>
      <c r="F13" s="14" t="n">
        <v>300000</v>
      </c>
    </row>
    <row r="14" customFormat="false" ht="27.75" hidden="false" customHeight="true" outlineLevel="0" collapsed="false">
      <c r="A14" s="15"/>
      <c r="B14" s="2" t="n">
        <v>6</v>
      </c>
      <c r="C14" s="11" t="s">
        <v>24</v>
      </c>
      <c r="D14" s="11" t="s">
        <v>25</v>
      </c>
      <c r="E14" s="17" t="s">
        <v>23</v>
      </c>
      <c r="F14" s="14" t="n">
        <v>200000</v>
      </c>
    </row>
    <row r="15" customFormat="false" ht="27" hidden="false" customHeight="true" outlineLevel="0" collapsed="false">
      <c r="A15" s="15"/>
      <c r="B15" s="2" t="n">
        <v>7</v>
      </c>
      <c r="C15" s="11" t="s">
        <v>26</v>
      </c>
      <c r="D15" s="11" t="s">
        <v>27</v>
      </c>
      <c r="E15" s="17" t="s">
        <v>23</v>
      </c>
      <c r="F15" s="14" t="n">
        <v>200000</v>
      </c>
    </row>
    <row r="16" customFormat="false" ht="24.75" hidden="false" customHeight="true" outlineLevel="0" collapsed="false">
      <c r="A16" s="15"/>
      <c r="B16" s="2" t="n">
        <v>8</v>
      </c>
      <c r="C16" s="11" t="s">
        <v>28</v>
      </c>
      <c r="D16" s="11" t="s">
        <v>29</v>
      </c>
      <c r="E16" s="13" t="s">
        <v>14</v>
      </c>
      <c r="F16" s="14" t="n">
        <v>300000</v>
      </c>
    </row>
    <row r="17" customFormat="false" ht="24" hidden="false" customHeight="true" outlineLevel="0" collapsed="false">
      <c r="A17" s="15"/>
      <c r="B17" s="2" t="n">
        <v>9</v>
      </c>
      <c r="C17" s="11" t="s">
        <v>30</v>
      </c>
      <c r="D17" s="11" t="s">
        <v>31</v>
      </c>
      <c r="E17" s="13" t="s">
        <v>14</v>
      </c>
      <c r="F17" s="14" t="n">
        <v>15000</v>
      </c>
    </row>
    <row r="18" customFormat="false" ht="24.75" hidden="false" customHeight="true" outlineLevel="0" collapsed="false">
      <c r="A18" s="15"/>
      <c r="B18" s="2" t="n">
        <v>10</v>
      </c>
      <c r="C18" s="11" t="s">
        <v>30</v>
      </c>
      <c r="D18" s="11" t="s">
        <v>32</v>
      </c>
      <c r="E18" s="13" t="s">
        <v>14</v>
      </c>
      <c r="F18" s="14" t="n">
        <v>15000</v>
      </c>
    </row>
    <row r="19" customFormat="false" ht="26.25" hidden="false" customHeight="true" outlineLevel="0" collapsed="false">
      <c r="A19" s="15"/>
      <c r="B19" s="2" t="n">
        <v>11</v>
      </c>
      <c r="C19" s="11" t="s">
        <v>33</v>
      </c>
      <c r="D19" s="11" t="s">
        <v>34</v>
      </c>
      <c r="E19" s="13" t="s">
        <v>14</v>
      </c>
      <c r="F19" s="14" t="n">
        <v>50000</v>
      </c>
    </row>
    <row r="20" customFormat="false" ht="22.5" hidden="false" customHeight="true" outlineLevel="0" collapsed="false">
      <c r="A20" s="15"/>
      <c r="B20" s="2" t="n">
        <v>12</v>
      </c>
      <c r="C20" s="11" t="s">
        <v>35</v>
      </c>
      <c r="D20" s="11" t="s">
        <v>36</v>
      </c>
      <c r="E20" s="18" t="s">
        <v>37</v>
      </c>
      <c r="F20" s="14" t="n">
        <v>15000</v>
      </c>
    </row>
    <row r="21" customFormat="false" ht="18.75" hidden="false" customHeight="true" outlineLevel="0" collapsed="false">
      <c r="A21" s="15"/>
      <c r="B21" s="2"/>
      <c r="C21" s="11"/>
      <c r="D21" s="11" t="s">
        <v>38</v>
      </c>
      <c r="E21" s="18"/>
      <c r="F21" s="14" t="n">
        <v>5000</v>
      </c>
    </row>
    <row r="22" customFormat="false" ht="15" hidden="false" customHeight="true" outlineLevel="0" collapsed="false">
      <c r="A22" s="15"/>
      <c r="B22" s="2"/>
      <c r="C22" s="11"/>
      <c r="D22" s="11" t="s">
        <v>39</v>
      </c>
      <c r="E22" s="18"/>
      <c r="F22" s="14" t="n">
        <v>30000</v>
      </c>
    </row>
    <row r="23" customFormat="false" ht="68.25" hidden="false" customHeight="true" outlineLevel="0" collapsed="false">
      <c r="A23" s="15"/>
      <c r="B23" s="2" t="n">
        <v>13</v>
      </c>
      <c r="C23" s="19" t="s">
        <v>40</v>
      </c>
      <c r="D23" s="11" t="s">
        <v>41</v>
      </c>
      <c r="E23" s="20" t="s">
        <v>42</v>
      </c>
      <c r="F23" s="14" t="n">
        <v>170000</v>
      </c>
    </row>
    <row r="24" customFormat="false" ht="13.4" hidden="false" customHeight="false" outlineLevel="0" collapsed="false">
      <c r="A24" s="15"/>
      <c r="B24" s="2"/>
      <c r="C24" s="21" t="s">
        <v>43</v>
      </c>
      <c r="D24" s="22"/>
      <c r="E24" s="23" t="s">
        <v>14</v>
      </c>
      <c r="F24" s="24" t="n">
        <v>655000</v>
      </c>
    </row>
    <row r="25" customFormat="false" ht="12.85" hidden="false" customHeight="false" outlineLevel="0" collapsed="false">
      <c r="A25" s="15"/>
      <c r="B25" s="2"/>
      <c r="C25" s="18"/>
      <c r="D25" s="18"/>
      <c r="E25" s="25"/>
      <c r="F25" s="26"/>
    </row>
    <row r="26" customFormat="false" ht="12.85" hidden="false" customHeight="false" outlineLevel="0" collapsed="false">
      <c r="B26" s="2"/>
      <c r="D26" s="2"/>
      <c r="F26" s="2"/>
    </row>
    <row r="27" customFormat="false" ht="12.85" hidden="false" customHeight="false" outlineLevel="0" collapsed="false">
      <c r="A27" s="5"/>
      <c r="B27" s="8"/>
      <c r="C27" s="8" t="s">
        <v>44</v>
      </c>
      <c r="D27" s="8" t="s">
        <v>45</v>
      </c>
      <c r="E27" s="8"/>
      <c r="F27" s="7" t="n">
        <f aca="false">SUM(F28:F40)</f>
        <v>3900000</v>
      </c>
    </row>
    <row r="28" customFormat="false" ht="25.35" hidden="false" customHeight="false" outlineLevel="0" collapsed="false">
      <c r="A28" s="5"/>
      <c r="B28" s="2" t="n">
        <v>1</v>
      </c>
      <c r="C28" s="27" t="s">
        <v>46</v>
      </c>
      <c r="D28" s="18" t="s">
        <v>47</v>
      </c>
      <c r="E28" s="28" t="s">
        <v>23</v>
      </c>
      <c r="F28" s="29" t="n">
        <v>80000</v>
      </c>
    </row>
    <row r="29" customFormat="false" ht="25.35" hidden="false" customHeight="false" outlineLevel="0" collapsed="false">
      <c r="A29" s="5"/>
      <c r="B29" s="2" t="n">
        <v>2</v>
      </c>
      <c r="C29" s="3" t="s">
        <v>48</v>
      </c>
      <c r="D29" s="2" t="s">
        <v>49</v>
      </c>
      <c r="E29" s="28" t="s">
        <v>23</v>
      </c>
      <c r="F29" s="29" t="n">
        <v>150000</v>
      </c>
    </row>
    <row r="30" customFormat="false" ht="25.35" hidden="false" customHeight="false" outlineLevel="0" collapsed="false">
      <c r="A30" s="5"/>
      <c r="B30" s="2" t="n">
        <v>3</v>
      </c>
      <c r="C30" s="3" t="s">
        <v>50</v>
      </c>
      <c r="D30" s="2" t="s">
        <v>51</v>
      </c>
      <c r="E30" s="28" t="s">
        <v>23</v>
      </c>
      <c r="F30" s="29" t="n">
        <v>100000</v>
      </c>
    </row>
    <row r="31" customFormat="false" ht="25.35" hidden="false" customHeight="false" outlineLevel="0" collapsed="false">
      <c r="A31" s="5"/>
      <c r="B31" s="2" t="n">
        <v>4</v>
      </c>
      <c r="C31" s="30" t="s">
        <v>52</v>
      </c>
      <c r="D31" s="2" t="s">
        <v>53</v>
      </c>
      <c r="E31" s="28" t="s">
        <v>23</v>
      </c>
      <c r="F31" s="29" t="n">
        <v>200000</v>
      </c>
    </row>
    <row r="32" customFormat="false" ht="25.35" hidden="false" customHeight="false" outlineLevel="0" collapsed="false">
      <c r="A32" s="5"/>
      <c r="B32" s="2" t="n">
        <v>5</v>
      </c>
      <c r="C32" s="30" t="s">
        <v>30</v>
      </c>
      <c r="D32" s="3" t="s">
        <v>54</v>
      </c>
      <c r="E32" s="30" t="s">
        <v>14</v>
      </c>
      <c r="F32" s="29" t="n">
        <v>90000</v>
      </c>
    </row>
    <row r="33" customFormat="false" ht="13.4" hidden="false" customHeight="false" outlineLevel="0" collapsed="false">
      <c r="A33" s="5"/>
      <c r="B33" s="2"/>
      <c r="C33" s="30"/>
      <c r="D33" s="3" t="s">
        <v>55</v>
      </c>
      <c r="E33" s="30" t="s">
        <v>14</v>
      </c>
      <c r="F33" s="29" t="n">
        <v>90000</v>
      </c>
    </row>
    <row r="34" customFormat="false" ht="13.4" hidden="false" customHeight="false" outlineLevel="0" collapsed="false">
      <c r="A34" s="5"/>
      <c r="B34" s="2"/>
      <c r="C34" s="30"/>
      <c r="D34" s="3" t="s">
        <v>56</v>
      </c>
      <c r="E34" s="30" t="s">
        <v>14</v>
      </c>
      <c r="F34" s="29" t="n">
        <v>60000</v>
      </c>
    </row>
    <row r="35" customFormat="false" ht="13.4" hidden="false" customHeight="false" outlineLevel="0" collapsed="false">
      <c r="A35" s="5"/>
      <c r="B35" s="2"/>
      <c r="C35" s="30" t="s">
        <v>57</v>
      </c>
      <c r="D35" s="3" t="s">
        <v>58</v>
      </c>
      <c r="E35" s="30" t="s">
        <v>14</v>
      </c>
      <c r="F35" s="29" t="n">
        <v>80000</v>
      </c>
    </row>
    <row r="36" customFormat="false" ht="13.4" hidden="false" customHeight="false" outlineLevel="0" collapsed="false">
      <c r="A36" s="5"/>
      <c r="B36" s="2" t="n">
        <v>6</v>
      </c>
      <c r="C36" s="30"/>
      <c r="D36" s="3" t="s">
        <v>59</v>
      </c>
      <c r="E36" s="30" t="s">
        <v>14</v>
      </c>
      <c r="F36" s="29" t="n">
        <v>25000</v>
      </c>
    </row>
    <row r="37" customFormat="false" ht="25.35" hidden="false" customHeight="true" outlineLevel="0" collapsed="false">
      <c r="A37" s="5"/>
      <c r="B37" s="2" t="n">
        <v>7</v>
      </c>
      <c r="C37" s="3" t="s">
        <v>60</v>
      </c>
      <c r="D37" s="3" t="s">
        <v>61</v>
      </c>
      <c r="E37" s="30" t="s">
        <v>14</v>
      </c>
      <c r="F37" s="29" t="n">
        <v>80000</v>
      </c>
    </row>
    <row r="38" customFormat="false" ht="13.4" hidden="false" customHeight="false" outlineLevel="0" collapsed="false">
      <c r="A38" s="5"/>
      <c r="B38" s="2"/>
      <c r="C38" s="3"/>
      <c r="D38" s="3" t="s">
        <v>62</v>
      </c>
      <c r="E38" s="30" t="s">
        <v>14</v>
      </c>
      <c r="F38" s="29" t="n">
        <v>120000</v>
      </c>
    </row>
    <row r="39" customFormat="false" ht="13.4" hidden="false" customHeight="false" outlineLevel="0" collapsed="false">
      <c r="A39" s="5"/>
      <c r="B39" s="8" t="n">
        <v>8</v>
      </c>
      <c r="C39" s="31" t="s">
        <v>63</v>
      </c>
      <c r="D39" s="32" t="s">
        <v>64</v>
      </c>
      <c r="E39" s="33" t="s">
        <v>37</v>
      </c>
      <c r="F39" s="34" t="n">
        <v>100000</v>
      </c>
    </row>
    <row r="40" customFormat="false" ht="13.4" hidden="false" customHeight="false" outlineLevel="0" collapsed="false">
      <c r="A40" s="2"/>
      <c r="B40" s="2"/>
      <c r="C40" s="35" t="s">
        <v>43</v>
      </c>
      <c r="D40" s="36"/>
      <c r="E40" s="37"/>
      <c r="F40" s="38" t="n">
        <v>2725000</v>
      </c>
    </row>
    <row r="41" customFormat="false" ht="12.85" hidden="false" customHeight="false" outlineLevel="0" collapsed="false">
      <c r="A41" s="2"/>
      <c r="C41" s="39"/>
      <c r="D41" s="2"/>
      <c r="E41" s="2"/>
      <c r="F41" s="40"/>
    </row>
    <row r="42" customFormat="false" ht="12.85" hidden="false" customHeight="false" outlineLevel="0" collapsed="false">
      <c r="A42" s="5"/>
      <c r="B42" s="8"/>
      <c r="C42" s="6" t="s">
        <v>65</v>
      </c>
      <c r="D42" s="6" t="s">
        <v>66</v>
      </c>
      <c r="E42" s="8"/>
      <c r="F42" s="41" t="n">
        <f aca="false">SUM(F43:F54)</f>
        <v>2500000</v>
      </c>
    </row>
    <row r="43" customFormat="false" ht="29.25" hidden="false" customHeight="true" outlineLevel="0" collapsed="false">
      <c r="A43" s="2"/>
      <c r="B43" s="2" t="n">
        <v>1</v>
      </c>
      <c r="C43" s="11" t="s">
        <v>67</v>
      </c>
      <c r="D43" s="42" t="s">
        <v>68</v>
      </c>
      <c r="E43" s="30" t="s">
        <v>14</v>
      </c>
      <c r="F43" s="43" t="n">
        <v>200000</v>
      </c>
    </row>
    <row r="44" customFormat="false" ht="37.5" hidden="false" customHeight="true" outlineLevel="0" collapsed="false">
      <c r="A44" s="15"/>
      <c r="B44" s="2" t="n">
        <v>2</v>
      </c>
      <c r="C44" s="11" t="s">
        <v>67</v>
      </c>
      <c r="D44" s="42" t="s">
        <v>69</v>
      </c>
      <c r="E44" s="44" t="s">
        <v>14</v>
      </c>
      <c r="F44" s="45" t="n">
        <v>200000</v>
      </c>
    </row>
    <row r="45" customFormat="false" ht="37.5" hidden="false" customHeight="true" outlineLevel="0" collapsed="false">
      <c r="A45" s="15"/>
      <c r="B45" s="2" t="n">
        <v>3</v>
      </c>
      <c r="C45" s="16" t="s">
        <v>70</v>
      </c>
      <c r="D45" s="42" t="s">
        <v>71</v>
      </c>
      <c r="E45" s="44" t="s">
        <v>14</v>
      </c>
      <c r="F45" s="45" t="n">
        <v>150000</v>
      </c>
    </row>
    <row r="46" customFormat="false" ht="37.5" hidden="false" customHeight="true" outlineLevel="0" collapsed="false">
      <c r="A46" s="15"/>
      <c r="B46" s="2" t="n">
        <v>4</v>
      </c>
      <c r="C46" s="16" t="s">
        <v>72</v>
      </c>
      <c r="D46" s="42" t="s">
        <v>73</v>
      </c>
      <c r="E46" s="30" t="s">
        <v>14</v>
      </c>
      <c r="F46" s="46" t="n">
        <v>200000</v>
      </c>
    </row>
    <row r="47" customFormat="false" ht="37.5" hidden="false" customHeight="true" outlineLevel="0" collapsed="false">
      <c r="A47" s="15"/>
      <c r="B47" s="2" t="n">
        <v>5</v>
      </c>
      <c r="C47" s="16" t="s">
        <v>74</v>
      </c>
      <c r="D47" s="42" t="s">
        <v>75</v>
      </c>
      <c r="E47" s="30" t="s">
        <v>14</v>
      </c>
      <c r="F47" s="47" t="n">
        <v>70000</v>
      </c>
    </row>
    <row r="48" customFormat="false" ht="37.5" hidden="false" customHeight="true" outlineLevel="0" collapsed="false">
      <c r="A48" s="15"/>
      <c r="B48" s="2" t="n">
        <v>6</v>
      </c>
      <c r="C48" s="11" t="s">
        <v>76</v>
      </c>
      <c r="D48" s="42" t="s">
        <v>77</v>
      </c>
      <c r="E48" s="30" t="s">
        <v>14</v>
      </c>
      <c r="F48" s="47" t="n">
        <v>200000</v>
      </c>
    </row>
    <row r="49" customFormat="false" ht="37.5" hidden="false" customHeight="true" outlineLevel="0" collapsed="false">
      <c r="A49" s="15"/>
      <c r="B49" s="2"/>
      <c r="C49" s="11"/>
      <c r="D49" s="42" t="s">
        <v>78</v>
      </c>
      <c r="E49" s="30" t="s">
        <v>14</v>
      </c>
      <c r="F49" s="47" t="n">
        <v>200000</v>
      </c>
    </row>
    <row r="50" customFormat="false" ht="37.5" hidden="false" customHeight="true" outlineLevel="0" collapsed="false">
      <c r="A50" s="15"/>
      <c r="B50" s="2" t="n">
        <v>7</v>
      </c>
      <c r="C50" s="48" t="s">
        <v>28</v>
      </c>
      <c r="D50" s="42" t="s">
        <v>77</v>
      </c>
      <c r="E50" s="30" t="s">
        <v>14</v>
      </c>
      <c r="F50" s="47" t="n">
        <v>150000</v>
      </c>
    </row>
    <row r="51" customFormat="false" ht="37.5" hidden="false" customHeight="true" outlineLevel="0" collapsed="false">
      <c r="A51" s="15"/>
      <c r="B51" s="2" t="n">
        <v>8</v>
      </c>
      <c r="C51" s="16" t="s">
        <v>79</v>
      </c>
      <c r="D51" s="42" t="s">
        <v>73</v>
      </c>
      <c r="E51" s="30" t="s">
        <v>14</v>
      </c>
      <c r="F51" s="47" t="n">
        <v>70000</v>
      </c>
    </row>
    <row r="52" customFormat="false" ht="37.5" hidden="false" customHeight="true" outlineLevel="0" collapsed="false">
      <c r="A52" s="15"/>
      <c r="B52" s="2" t="n">
        <v>9</v>
      </c>
      <c r="C52" s="16" t="s">
        <v>80</v>
      </c>
      <c r="D52" s="42" t="s">
        <v>81</v>
      </c>
      <c r="E52" s="49" t="s">
        <v>42</v>
      </c>
      <c r="F52" s="47" t="n">
        <v>85000</v>
      </c>
    </row>
    <row r="53" customFormat="false" ht="37.5" hidden="false" customHeight="true" outlineLevel="0" collapsed="false">
      <c r="A53" s="15"/>
      <c r="B53" s="2" t="n">
        <v>10</v>
      </c>
      <c r="C53" s="16" t="s">
        <v>82</v>
      </c>
      <c r="D53" s="42" t="s">
        <v>83</v>
      </c>
      <c r="E53" s="49" t="s">
        <v>42</v>
      </c>
      <c r="F53" s="47" t="n">
        <v>150000</v>
      </c>
    </row>
    <row r="54" customFormat="false" ht="37.5" hidden="false" customHeight="true" outlineLevel="0" collapsed="false">
      <c r="A54" s="15"/>
      <c r="B54" s="2"/>
      <c r="C54" s="6" t="s">
        <v>43</v>
      </c>
      <c r="D54" s="2"/>
      <c r="E54" s="6" t="s">
        <v>14</v>
      </c>
      <c r="F54" s="7" t="n">
        <v>825000</v>
      </c>
    </row>
    <row r="55" customFormat="false" ht="12.85" hidden="false" customHeight="false" outlineLevel="0" collapsed="false">
      <c r="A55" s="15"/>
      <c r="B55" s="2"/>
      <c r="C55" s="6"/>
      <c r="D55" s="2"/>
      <c r="E55" s="6"/>
      <c r="F55" s="7"/>
    </row>
    <row r="56" customFormat="false" ht="12.85" hidden="false" customHeight="false" outlineLevel="0" collapsed="false">
      <c r="B56" s="2"/>
      <c r="D56" s="2"/>
      <c r="F56" s="2"/>
    </row>
    <row r="57" customFormat="false" ht="12.85" hidden="false" customHeight="false" outlineLevel="0" collapsed="false">
      <c r="A57" s="5"/>
      <c r="B57" s="6"/>
      <c r="C57" s="8" t="s">
        <v>84</v>
      </c>
      <c r="D57" s="6" t="s">
        <v>85</v>
      </c>
      <c r="E57" s="8"/>
      <c r="F57" s="41" t="n">
        <f aca="false">SUM(F58:F58)</f>
        <v>4000000</v>
      </c>
    </row>
    <row r="58" customFormat="false" ht="12.85" hidden="false" customHeight="false" outlineLevel="0" collapsed="false">
      <c r="A58" s="2"/>
      <c r="B58" s="2"/>
      <c r="C58" s="8" t="s">
        <v>86</v>
      </c>
      <c r="D58" s="8"/>
      <c r="E58" s="50" t="s">
        <v>14</v>
      </c>
      <c r="F58" s="7" t="n">
        <v>4000000</v>
      </c>
    </row>
    <row r="59" customFormat="false" ht="12.85" hidden="false" customHeight="false" outlineLevel="0" collapsed="false">
      <c r="A59" s="4"/>
      <c r="B59" s="4"/>
      <c r="C59" s="2"/>
      <c r="D59" s="2"/>
      <c r="E59" s="8"/>
      <c r="F59" s="2"/>
    </row>
    <row r="60" customFormat="false" ht="12.85" hidden="false" customHeight="false" outlineLevel="0" collapsed="false">
      <c r="A60" s="8"/>
      <c r="B60" s="8"/>
      <c r="C60" s="1" t="s">
        <v>87</v>
      </c>
      <c r="D60" s="1" t="s">
        <v>88</v>
      </c>
      <c r="E60" s="1"/>
      <c r="F60" s="51" t="n">
        <f aca="false">SUM(F61:F71)</f>
        <v>3540000</v>
      </c>
    </row>
    <row r="61" customFormat="false" ht="12.75" hidden="false" customHeight="true" outlineLevel="0" collapsed="false">
      <c r="A61" s="8"/>
      <c r="B61" s="2" t="n">
        <v>1</v>
      </c>
      <c r="C61" s="12" t="s">
        <v>89</v>
      </c>
      <c r="D61" s="12" t="s">
        <v>90</v>
      </c>
      <c r="E61" s="18" t="s">
        <v>23</v>
      </c>
      <c r="F61" s="52" t="n">
        <v>2550000</v>
      </c>
    </row>
    <row r="62" customFormat="false" ht="12.85" hidden="false" customHeight="false" outlineLevel="0" collapsed="false">
      <c r="A62" s="8"/>
      <c r="B62" s="2"/>
      <c r="C62" s="12"/>
      <c r="D62" s="12"/>
      <c r="E62" s="18"/>
      <c r="F62" s="52"/>
    </row>
    <row r="63" customFormat="false" ht="12.85" hidden="false" customHeight="false" outlineLevel="0" collapsed="false">
      <c r="A63" s="8"/>
      <c r="B63" s="2"/>
      <c r="C63" s="12"/>
      <c r="D63" s="12"/>
      <c r="E63" s="18"/>
      <c r="F63" s="52"/>
    </row>
    <row r="64" customFormat="false" ht="12.85" hidden="false" customHeight="false" outlineLevel="0" collapsed="false">
      <c r="A64" s="8"/>
      <c r="B64" s="2"/>
      <c r="C64" s="12"/>
      <c r="D64" s="12"/>
      <c r="E64" s="18"/>
      <c r="F64" s="52"/>
    </row>
    <row r="65" customFormat="false" ht="27" hidden="false" customHeight="true" outlineLevel="0" collapsed="false">
      <c r="A65" s="8"/>
      <c r="B65" s="2"/>
      <c r="C65" s="12"/>
      <c r="D65" s="12"/>
      <c r="E65" s="18"/>
      <c r="F65" s="52"/>
    </row>
    <row r="66" customFormat="false" ht="35.05" hidden="false" customHeight="false" outlineLevel="0" collapsed="false">
      <c r="A66" s="8"/>
      <c r="B66" s="2" t="n">
        <v>2</v>
      </c>
      <c r="C66" s="12" t="s">
        <v>91</v>
      </c>
      <c r="D66" s="12" t="s">
        <v>92</v>
      </c>
      <c r="E66" s="53" t="s">
        <v>23</v>
      </c>
      <c r="F66" s="54" t="n">
        <v>270000</v>
      </c>
    </row>
    <row r="67" customFormat="false" ht="35.05" hidden="false" customHeight="false" outlineLevel="0" collapsed="false">
      <c r="A67" s="8"/>
      <c r="B67" s="2" t="n">
        <v>3</v>
      </c>
      <c r="C67" s="12" t="s">
        <v>93</v>
      </c>
      <c r="D67" s="12" t="s">
        <v>94</v>
      </c>
      <c r="E67" s="53" t="s">
        <v>23</v>
      </c>
      <c r="F67" s="54" t="n">
        <v>250000</v>
      </c>
    </row>
    <row r="68" customFormat="false" ht="25.35" hidden="false" customHeight="false" outlineLevel="0" collapsed="false">
      <c r="A68" s="8"/>
      <c r="B68" s="2" t="n">
        <v>4</v>
      </c>
      <c r="C68" s="12" t="s">
        <v>95</v>
      </c>
      <c r="D68" s="12" t="s">
        <v>96</v>
      </c>
      <c r="E68" s="53" t="s">
        <v>23</v>
      </c>
      <c r="F68" s="54" t="n">
        <v>70000</v>
      </c>
    </row>
    <row r="69" customFormat="false" ht="46.25" hidden="false" customHeight="false" outlineLevel="0" collapsed="false">
      <c r="A69" s="8"/>
      <c r="B69" s="2" t="n">
        <v>5</v>
      </c>
      <c r="C69" s="42" t="s">
        <v>97</v>
      </c>
      <c r="D69" s="11" t="s">
        <v>98</v>
      </c>
      <c r="E69" s="55" t="s">
        <v>37</v>
      </c>
      <c r="F69" s="56" t="n">
        <v>180000</v>
      </c>
    </row>
    <row r="70" customFormat="false" ht="35.05" hidden="false" customHeight="false" outlineLevel="0" collapsed="false">
      <c r="A70" s="8"/>
      <c r="B70" s="2" t="n">
        <v>6</v>
      </c>
      <c r="C70" s="11" t="s">
        <v>99</v>
      </c>
      <c r="D70" s="11" t="s">
        <v>100</v>
      </c>
      <c r="E70" s="49" t="s">
        <v>14</v>
      </c>
      <c r="F70" s="57" t="n">
        <v>90000</v>
      </c>
    </row>
    <row r="71" customFormat="false" ht="12.85" hidden="false" customHeight="false" outlineLevel="0" collapsed="false">
      <c r="A71" s="8"/>
      <c r="B71" s="8"/>
      <c r="C71" s="8" t="s">
        <v>86</v>
      </c>
      <c r="D71" s="8"/>
      <c r="E71" s="8" t="s">
        <v>14</v>
      </c>
      <c r="F71" s="58" t="n">
        <v>130000</v>
      </c>
    </row>
    <row r="72" customFormat="false" ht="12.85" hidden="false" customHeight="false" outlineLevel="0" collapsed="false">
      <c r="A72" s="2"/>
      <c r="B72" s="2"/>
      <c r="C72" s="8"/>
      <c r="D72" s="8"/>
      <c r="E72" s="8"/>
      <c r="F72" s="41"/>
    </row>
    <row r="73" customFormat="false" ht="12.85" hidden="false" customHeight="false" outlineLevel="0" collapsed="false">
      <c r="B73" s="4"/>
      <c r="C73" s="2"/>
      <c r="E73" s="8"/>
    </row>
    <row r="74" customFormat="false" ht="12.85" hidden="false" customHeight="false" outlineLevel="0" collapsed="false">
      <c r="A74" s="5"/>
      <c r="B74" s="8"/>
      <c r="C74" s="59" t="s">
        <v>101</v>
      </c>
      <c r="D74" s="8" t="s">
        <v>102</v>
      </c>
      <c r="E74" s="60"/>
      <c r="F74" s="61" t="n">
        <f aca="false">SUM(F75:F82)</f>
        <v>2860000</v>
      </c>
    </row>
    <row r="75" customFormat="false" ht="25.35" hidden="false" customHeight="false" outlineLevel="0" collapsed="false">
      <c r="A75" s="5"/>
      <c r="B75" s="2" t="n">
        <v>1</v>
      </c>
      <c r="C75" s="62" t="s">
        <v>103</v>
      </c>
      <c r="D75" s="63" t="s">
        <v>104</v>
      </c>
      <c r="E75" s="53" t="s">
        <v>23</v>
      </c>
      <c r="F75" s="64" t="n">
        <v>100000</v>
      </c>
    </row>
    <row r="76" customFormat="false" ht="37.3" hidden="false" customHeight="false" outlineLevel="0" collapsed="false">
      <c r="A76" s="5"/>
      <c r="B76" s="2" t="n">
        <v>2</v>
      </c>
      <c r="C76" s="65" t="s">
        <v>105</v>
      </c>
      <c r="D76" s="49" t="s">
        <v>106</v>
      </c>
      <c r="E76" s="55" t="s">
        <v>37</v>
      </c>
      <c r="F76" s="64" t="n">
        <v>50000</v>
      </c>
    </row>
    <row r="77" customFormat="false" ht="12.85" hidden="false" customHeight="false" outlineLevel="0" collapsed="false">
      <c r="A77" s="5"/>
      <c r="B77" s="2"/>
      <c r="C77" s="59"/>
      <c r="D77" s="63"/>
      <c r="E77" s="2"/>
      <c r="F77" s="64"/>
    </row>
    <row r="78" customFormat="false" ht="12.85" hidden="false" customHeight="false" outlineLevel="0" collapsed="false">
      <c r="A78" s="5"/>
      <c r="B78" s="2"/>
      <c r="C78" s="59"/>
      <c r="D78" s="63"/>
      <c r="E78" s="2"/>
      <c r="F78" s="64"/>
    </row>
    <row r="79" customFormat="false" ht="12.85" hidden="false" customHeight="false" outlineLevel="0" collapsed="false">
      <c r="A79" s="5"/>
      <c r="B79" s="2"/>
      <c r="C79" s="59"/>
      <c r="D79" s="63"/>
      <c r="E79" s="2"/>
      <c r="F79" s="64"/>
    </row>
    <row r="80" customFormat="false" ht="12.85" hidden="false" customHeight="false" outlineLevel="0" collapsed="false">
      <c r="A80" s="5"/>
      <c r="B80" s="2"/>
      <c r="C80" s="59"/>
      <c r="D80" s="63"/>
      <c r="E80" s="2"/>
      <c r="F80" s="64"/>
    </row>
    <row r="81" customFormat="false" ht="12.85" hidden="false" customHeight="false" outlineLevel="0" collapsed="false">
      <c r="A81" s="5"/>
      <c r="B81" s="2"/>
      <c r="C81" s="59"/>
      <c r="D81" s="63"/>
      <c r="E81" s="66"/>
      <c r="F81" s="64"/>
    </row>
    <row r="82" customFormat="false" ht="12.85" hidden="false" customHeight="false" outlineLevel="0" collapsed="false">
      <c r="A82" s="2"/>
      <c r="B82" s="67"/>
      <c r="C82" s="8" t="s">
        <v>43</v>
      </c>
      <c r="D82" s="6"/>
      <c r="E82" s="8" t="s">
        <v>14</v>
      </c>
      <c r="F82" s="58" t="n">
        <v>2710000</v>
      </c>
    </row>
    <row r="83" customFormat="false" ht="12.85" hidden="false" customHeight="false" outlineLevel="0" collapsed="false">
      <c r="B83" s="2"/>
      <c r="C83" s="2"/>
      <c r="D83" s="6"/>
      <c r="E83" s="1"/>
      <c r="F83" s="2"/>
    </row>
    <row r="84" customFormat="false" ht="12.85" hidden="false" customHeight="false" outlineLevel="0" collapsed="false">
      <c r="A84" s="5"/>
      <c r="B84" s="60"/>
      <c r="C84" s="8" t="s">
        <v>107</v>
      </c>
      <c r="D84" s="6" t="s">
        <v>108</v>
      </c>
      <c r="E84" s="68"/>
      <c r="F84" s="69" t="n">
        <f aca="false">SUM(F85:F90)</f>
        <v>2340000</v>
      </c>
    </row>
    <row r="85" customFormat="false" ht="25.35" hidden="false" customHeight="false" outlineLevel="0" collapsed="false">
      <c r="A85" s="5"/>
      <c r="B85" s="2" t="n">
        <v>1</v>
      </c>
      <c r="C85" s="63" t="s">
        <v>109</v>
      </c>
      <c r="D85" s="70" t="s">
        <v>110</v>
      </c>
      <c r="E85" s="2" t="s">
        <v>14</v>
      </c>
      <c r="F85" s="64" t="n">
        <v>500000</v>
      </c>
    </row>
    <row r="86" customFormat="false" ht="25.35" hidden="false" customHeight="false" outlineLevel="0" collapsed="false">
      <c r="A86" s="5"/>
      <c r="B86" s="2" t="n">
        <v>2</v>
      </c>
      <c r="C86" s="63" t="s">
        <v>111</v>
      </c>
      <c r="D86" s="2" t="s">
        <v>112</v>
      </c>
      <c r="E86" s="3" t="s">
        <v>23</v>
      </c>
      <c r="F86" s="64" t="n">
        <v>600000</v>
      </c>
    </row>
    <row r="87" customFormat="false" ht="25.35" hidden="false" customHeight="false" outlineLevel="0" collapsed="false">
      <c r="A87" s="5"/>
      <c r="B87" s="2" t="n">
        <v>3</v>
      </c>
      <c r="C87" s="49" t="s">
        <v>113</v>
      </c>
      <c r="D87" s="71" t="s">
        <v>114</v>
      </c>
      <c r="E87" s="3" t="s">
        <v>23</v>
      </c>
      <c r="F87" s="64" t="n">
        <v>500000</v>
      </c>
    </row>
    <row r="88" customFormat="false" ht="25.35" hidden="false" customHeight="false" outlineLevel="0" collapsed="false">
      <c r="A88" s="5"/>
      <c r="B88" s="2" t="n">
        <v>4</v>
      </c>
      <c r="C88" s="63" t="s">
        <v>97</v>
      </c>
      <c r="D88" s="70" t="s">
        <v>110</v>
      </c>
      <c r="E88" s="3" t="s">
        <v>37</v>
      </c>
      <c r="F88" s="64" t="n">
        <v>100000</v>
      </c>
    </row>
    <row r="89" customFormat="false" ht="37.3" hidden="false" customHeight="false" outlineLevel="0" collapsed="false">
      <c r="A89" s="5"/>
      <c r="B89" s="2" t="n">
        <v>5</v>
      </c>
      <c r="C89" s="63" t="s">
        <v>115</v>
      </c>
      <c r="D89" s="3" t="s">
        <v>116</v>
      </c>
      <c r="E89" s="3" t="s">
        <v>42</v>
      </c>
      <c r="F89" s="64" t="n">
        <v>500000</v>
      </c>
    </row>
    <row r="90" customFormat="false" ht="12.85" hidden="false" customHeight="false" outlineLevel="0" collapsed="false">
      <c r="A90" s="15"/>
      <c r="B90" s="71"/>
      <c r="C90" s="6" t="s">
        <v>43</v>
      </c>
      <c r="D90" s="2"/>
      <c r="E90" s="6" t="s">
        <v>14</v>
      </c>
      <c r="F90" s="7" t="n">
        <v>140000</v>
      </c>
    </row>
    <row r="91" customFormat="false" ht="12.85" hidden="false" customHeight="false" outlineLevel="0" collapsed="false">
      <c r="A91" s="15"/>
      <c r="B91" s="2"/>
      <c r="C91" s="2"/>
      <c r="D91" s="3"/>
      <c r="E91" s="6"/>
      <c r="F91" s="2"/>
    </row>
    <row r="92" customFormat="false" ht="12.85" hidden="false" customHeight="false" outlineLevel="0" collapsed="false">
      <c r="A92" s="5"/>
      <c r="B92" s="68"/>
      <c r="C92" s="6" t="s">
        <v>117</v>
      </c>
      <c r="D92" s="72"/>
      <c r="E92" s="6"/>
      <c r="F92" s="7" t="n">
        <f aca="false">SUM(F97+F93+F112+F115+F132+F156+F159+F168)</f>
        <v>25564000</v>
      </c>
    </row>
    <row r="93" customFormat="false" ht="20.25" hidden="false" customHeight="true" outlineLevel="0" collapsed="false">
      <c r="A93" s="5"/>
      <c r="B93" s="8"/>
      <c r="C93" s="59" t="s">
        <v>118</v>
      </c>
      <c r="D93" s="2"/>
      <c r="E93" s="1"/>
      <c r="F93" s="61" t="n">
        <v>2950000</v>
      </c>
    </row>
    <row r="94" customFormat="false" ht="12.85" hidden="false" customHeight="false" outlineLevel="0" collapsed="false">
      <c r="A94" s="5"/>
      <c r="B94" s="8"/>
      <c r="C94" s="5"/>
      <c r="D94" s="8"/>
      <c r="E94" s="8"/>
      <c r="F94" s="7"/>
    </row>
    <row r="95" customFormat="false" ht="12.85" hidden="false" customHeight="false" outlineLevel="0" collapsed="false">
      <c r="A95" s="5"/>
      <c r="B95" s="8"/>
      <c r="C95" s="5" t="s">
        <v>43</v>
      </c>
      <c r="D95" s="68"/>
      <c r="E95" s="1"/>
      <c r="F95" s="7" t="n">
        <v>2950000</v>
      </c>
    </row>
    <row r="96" customFormat="false" ht="12.85" hidden="false" customHeight="false" outlineLevel="0" collapsed="false">
      <c r="A96" s="5"/>
      <c r="B96" s="8"/>
      <c r="C96" s="2"/>
      <c r="D96" s="8"/>
      <c r="E96" s="5"/>
      <c r="F96" s="73"/>
    </row>
    <row r="97" customFormat="false" ht="12.85" hidden="false" customHeight="false" outlineLevel="0" collapsed="false">
      <c r="A97" s="5"/>
      <c r="B97" s="8"/>
      <c r="C97" s="60" t="s">
        <v>119</v>
      </c>
      <c r="D97" s="8" t="s">
        <v>120</v>
      </c>
      <c r="E97" s="6"/>
      <c r="F97" s="7" t="n">
        <f aca="false">SUM(F98:F109)</f>
        <v>2710000</v>
      </c>
    </row>
    <row r="98" customFormat="false" ht="12.75" hidden="false" customHeight="true" outlineLevel="0" collapsed="false">
      <c r="A98" s="5"/>
      <c r="B98" s="2" t="n">
        <v>1</v>
      </c>
      <c r="C98" s="3" t="s">
        <v>121</v>
      </c>
      <c r="D98" s="0" t="s">
        <v>122</v>
      </c>
      <c r="E98" s="74" t="s">
        <v>23</v>
      </c>
      <c r="F98" s="75" t="n">
        <v>520000</v>
      </c>
    </row>
    <row r="99" customFormat="false" ht="12.85" hidden="false" customHeight="false" outlineLevel="0" collapsed="false">
      <c r="A99" s="5"/>
      <c r="B99" s="2"/>
      <c r="C99" s="3"/>
      <c r="D99" s="2" t="s">
        <v>123</v>
      </c>
      <c r="E99" s="74"/>
      <c r="F99" s="64" t="n">
        <v>165000</v>
      </c>
    </row>
    <row r="100" customFormat="false" ht="25.35" hidden="false" customHeight="false" outlineLevel="0" collapsed="false">
      <c r="A100" s="5"/>
      <c r="B100" s="2" t="n">
        <v>2</v>
      </c>
      <c r="C100" s="49" t="s">
        <v>124</v>
      </c>
      <c r="D100" s="3" t="s">
        <v>125</v>
      </c>
      <c r="E100" s="74" t="s">
        <v>23</v>
      </c>
      <c r="F100" s="64" t="n">
        <v>200000</v>
      </c>
    </row>
    <row r="101" customFormat="false" ht="25.35" hidden="false" customHeight="false" outlineLevel="0" collapsed="false">
      <c r="A101" s="5"/>
      <c r="B101" s="2" t="n">
        <v>3</v>
      </c>
      <c r="C101" s="3" t="s">
        <v>126</v>
      </c>
      <c r="D101" s="2" t="s">
        <v>127</v>
      </c>
      <c r="E101" s="74" t="s">
        <v>23</v>
      </c>
      <c r="F101" s="75" t="n">
        <v>211000</v>
      </c>
    </row>
    <row r="102" customFormat="false" ht="25.35" hidden="false" customHeight="false" outlineLevel="0" collapsed="false">
      <c r="A102" s="5"/>
      <c r="B102" s="2" t="n">
        <v>4</v>
      </c>
      <c r="C102" s="49" t="s">
        <v>128</v>
      </c>
      <c r="D102" s="2" t="s">
        <v>129</v>
      </c>
      <c r="E102" s="74" t="s">
        <v>23</v>
      </c>
      <c r="F102" s="64" t="n">
        <v>24000</v>
      </c>
    </row>
    <row r="103" customFormat="false" ht="25.35" hidden="false" customHeight="false" outlineLevel="0" collapsed="false">
      <c r="A103" s="5"/>
      <c r="B103" s="2" t="n">
        <v>5</v>
      </c>
      <c r="C103" s="76" t="s">
        <v>130</v>
      </c>
      <c r="D103" s="2" t="s">
        <v>131</v>
      </c>
      <c r="E103" s="74" t="s">
        <v>23</v>
      </c>
      <c r="F103" s="64" t="n">
        <v>530000</v>
      </c>
    </row>
    <row r="104" customFormat="false" ht="12.85" hidden="false" customHeight="false" outlineLevel="0" collapsed="false">
      <c r="A104" s="5"/>
      <c r="B104" s="2"/>
      <c r="C104" s="30" t="s">
        <v>28</v>
      </c>
      <c r="D104" s="2" t="s">
        <v>132</v>
      </c>
      <c r="E104" s="10" t="s">
        <v>14</v>
      </c>
      <c r="F104" s="64" t="n">
        <v>285000</v>
      </c>
    </row>
    <row r="105" customFormat="false" ht="12.85" hidden="false" customHeight="false" outlineLevel="0" collapsed="false">
      <c r="A105" s="5"/>
      <c r="B105" s="2" t="n">
        <v>6</v>
      </c>
      <c r="C105" s="30"/>
      <c r="D105" s="10" t="s">
        <v>133</v>
      </c>
      <c r="E105" s="2" t="s">
        <v>14</v>
      </c>
      <c r="F105" s="75" t="n">
        <v>285000</v>
      </c>
    </row>
    <row r="106" customFormat="false" ht="12.95" hidden="false" customHeight="true" outlineLevel="0" collapsed="false">
      <c r="A106" s="5"/>
      <c r="B106" s="2" t="n">
        <v>7</v>
      </c>
      <c r="C106" s="3" t="s">
        <v>115</v>
      </c>
      <c r="D106" s="2" t="s">
        <v>134</v>
      </c>
      <c r="E106" s="77" t="s">
        <v>135</v>
      </c>
      <c r="F106" s="75" t="n">
        <v>200000</v>
      </c>
    </row>
    <row r="107" customFormat="false" ht="12.85" hidden="false" customHeight="false" outlineLevel="0" collapsed="false">
      <c r="A107" s="5"/>
      <c r="B107" s="2"/>
      <c r="C107" s="3"/>
      <c r="D107" s="10" t="s">
        <v>136</v>
      </c>
      <c r="E107" s="77"/>
      <c r="F107" s="75" t="n">
        <v>120000</v>
      </c>
    </row>
    <row r="108" customFormat="false" ht="12.85" hidden="false" customHeight="false" outlineLevel="0" collapsed="false">
      <c r="A108" s="5"/>
      <c r="B108" s="2"/>
      <c r="C108" s="3"/>
      <c r="D108" s="10" t="s">
        <v>137</v>
      </c>
      <c r="E108" s="77"/>
      <c r="F108" s="75" t="n">
        <v>60000</v>
      </c>
    </row>
    <row r="109" customFormat="false" ht="12.85" hidden="false" customHeight="false" outlineLevel="0" collapsed="false">
      <c r="A109" s="5"/>
      <c r="B109" s="8"/>
      <c r="C109" s="59" t="s">
        <v>43</v>
      </c>
      <c r="D109" s="10"/>
      <c r="E109" s="50" t="s">
        <v>14</v>
      </c>
      <c r="F109" s="7" t="n">
        <v>110000</v>
      </c>
    </row>
    <row r="110" customFormat="false" ht="12.85" hidden="false" customHeight="false" outlineLevel="0" collapsed="false">
      <c r="A110" s="2"/>
      <c r="B110" s="10"/>
      <c r="C110" s="8"/>
      <c r="D110" s="10"/>
      <c r="E110" s="6"/>
      <c r="F110" s="9"/>
    </row>
    <row r="111" customFormat="false" ht="12.85" hidden="false" customHeight="false" outlineLevel="0" collapsed="false">
      <c r="B111" s="2"/>
      <c r="D111" s="2"/>
      <c r="F111" s="2"/>
    </row>
    <row r="112" customFormat="false" ht="12.85" hidden="false" customHeight="false" outlineLevel="0" collapsed="false">
      <c r="A112" s="5"/>
      <c r="B112" s="8"/>
      <c r="C112" s="8" t="s">
        <v>138</v>
      </c>
      <c r="D112" s="6" t="s">
        <v>139</v>
      </c>
      <c r="E112" s="8"/>
      <c r="F112" s="41" t="n">
        <v>2354000</v>
      </c>
    </row>
    <row r="113" customFormat="false" ht="12.85" hidden="false" customHeight="false" outlineLevel="0" collapsed="false">
      <c r="A113" s="15"/>
      <c r="B113" s="10"/>
      <c r="C113" s="8" t="s">
        <v>43</v>
      </c>
      <c r="D113" s="2"/>
      <c r="E113" s="8"/>
      <c r="F113" s="41" t="n">
        <v>2354000</v>
      </c>
    </row>
    <row r="114" customFormat="false" ht="12.85" hidden="false" customHeight="false" outlineLevel="0" collapsed="false">
      <c r="C114" s="2"/>
      <c r="D114" s="6"/>
      <c r="F114" s="2"/>
    </row>
    <row r="115" customFormat="false" ht="12.85" hidden="false" customHeight="false" outlineLevel="0" collapsed="false">
      <c r="A115" s="5"/>
      <c r="B115" s="8"/>
      <c r="C115" s="8" t="s">
        <v>140</v>
      </c>
      <c r="D115" s="6" t="s">
        <v>141</v>
      </c>
      <c r="E115" s="8"/>
      <c r="F115" s="41" t="n">
        <f aca="false">SUM(F116:F129)</f>
        <v>3200000</v>
      </c>
    </row>
    <row r="116" customFormat="false" ht="35.05" hidden="false" customHeight="false" outlineLevel="0" collapsed="false">
      <c r="A116" s="15"/>
      <c r="B116" s="2" t="n">
        <v>1</v>
      </c>
      <c r="C116" s="16" t="s">
        <v>142</v>
      </c>
      <c r="D116" s="78" t="s">
        <v>143</v>
      </c>
      <c r="E116" s="79" t="s">
        <v>14</v>
      </c>
      <c r="F116" s="80" t="n">
        <v>240000</v>
      </c>
    </row>
    <row r="117" customFormat="false" ht="37.5" hidden="false" customHeight="true" outlineLevel="0" collapsed="false">
      <c r="A117" s="15"/>
      <c r="B117" s="2" t="n">
        <v>2</v>
      </c>
      <c r="C117" s="16" t="s">
        <v>144</v>
      </c>
      <c r="D117" s="81" t="s">
        <v>145</v>
      </c>
      <c r="E117" s="27" t="s">
        <v>14</v>
      </c>
      <c r="F117" s="80" t="n">
        <v>60000</v>
      </c>
    </row>
    <row r="118" customFormat="false" ht="13.4" hidden="false" customHeight="false" outlineLevel="0" collapsed="false">
      <c r="A118" s="15"/>
      <c r="B118" s="2" t="n">
        <v>3</v>
      </c>
      <c r="C118" s="82" t="s">
        <v>57</v>
      </c>
      <c r="D118" s="81" t="s">
        <v>146</v>
      </c>
      <c r="E118" s="83" t="s">
        <v>147</v>
      </c>
      <c r="F118" s="80" t="n">
        <v>50000</v>
      </c>
    </row>
    <row r="119" customFormat="false" ht="25.35" hidden="false" customHeight="false" outlineLevel="0" collapsed="false">
      <c r="A119" s="2"/>
      <c r="B119" s="2" t="n">
        <v>4</v>
      </c>
      <c r="C119" s="18" t="s">
        <v>148</v>
      </c>
      <c r="D119" s="53" t="s">
        <v>149</v>
      </c>
      <c r="E119" s="18" t="s">
        <v>23</v>
      </c>
      <c r="F119" s="84" t="n">
        <v>1500000</v>
      </c>
    </row>
    <row r="120" customFormat="false" ht="25.35" hidden="false" customHeight="false" outlineLevel="0" collapsed="false">
      <c r="A120" s="73"/>
      <c r="B120" s="85" t="n">
        <v>5</v>
      </c>
      <c r="C120" s="18" t="s">
        <v>150</v>
      </c>
      <c r="D120" s="81" t="s">
        <v>151</v>
      </c>
      <c r="E120" s="18" t="s">
        <v>23</v>
      </c>
      <c r="F120" s="84"/>
    </row>
    <row r="121" customFormat="false" ht="25.35" hidden="false" customHeight="false" outlineLevel="0" collapsed="false">
      <c r="A121" s="86"/>
      <c r="B121" s="85" t="n">
        <v>6</v>
      </c>
      <c r="C121" s="18" t="s">
        <v>152</v>
      </c>
      <c r="D121" s="18" t="s">
        <v>153</v>
      </c>
      <c r="E121" s="18" t="s">
        <v>23</v>
      </c>
      <c r="F121" s="87"/>
    </row>
    <row r="122" customFormat="false" ht="25.35" hidden="false" customHeight="false" outlineLevel="0" collapsed="false">
      <c r="A122" s="86"/>
      <c r="B122" s="85" t="n">
        <v>7</v>
      </c>
      <c r="C122" s="18" t="s">
        <v>154</v>
      </c>
      <c r="D122" s="18" t="s">
        <v>155</v>
      </c>
      <c r="E122" s="18" t="s">
        <v>37</v>
      </c>
      <c r="F122" s="88" t="n">
        <v>30000</v>
      </c>
    </row>
    <row r="123" customFormat="false" ht="37.3" hidden="false" customHeight="false" outlineLevel="0" collapsed="false">
      <c r="A123" s="86"/>
      <c r="B123" s="85" t="n">
        <v>8</v>
      </c>
      <c r="C123" s="18" t="s">
        <v>97</v>
      </c>
      <c r="D123" s="18" t="s">
        <v>156</v>
      </c>
      <c r="E123" s="18" t="s">
        <v>37</v>
      </c>
      <c r="F123" s="88" t="n">
        <v>150000</v>
      </c>
    </row>
    <row r="124" customFormat="false" ht="25.35" hidden="false" customHeight="false" outlineLevel="0" collapsed="false">
      <c r="A124" s="86"/>
      <c r="B124" s="85" t="n">
        <v>9</v>
      </c>
      <c r="C124" s="18" t="s">
        <v>157</v>
      </c>
      <c r="D124" s="18" t="s">
        <v>158</v>
      </c>
      <c r="E124" s="18" t="s">
        <v>14</v>
      </c>
      <c r="F124" s="88" t="n">
        <v>200000</v>
      </c>
    </row>
    <row r="125" customFormat="false" ht="49.25" hidden="false" customHeight="false" outlineLevel="0" collapsed="false">
      <c r="A125" s="86"/>
      <c r="B125" s="85" t="n">
        <v>10</v>
      </c>
      <c r="C125" s="13" t="s">
        <v>159</v>
      </c>
      <c r="D125" s="18" t="s">
        <v>160</v>
      </c>
      <c r="E125" s="18" t="s">
        <v>135</v>
      </c>
      <c r="F125" s="88" t="n">
        <v>50000</v>
      </c>
    </row>
    <row r="126" customFormat="false" ht="37.3" hidden="false" customHeight="false" outlineLevel="0" collapsed="false">
      <c r="A126" s="86"/>
      <c r="B126" s="85" t="n">
        <v>11</v>
      </c>
      <c r="C126" s="13" t="s">
        <v>161</v>
      </c>
      <c r="D126" s="18" t="s">
        <v>162</v>
      </c>
      <c r="E126" s="18" t="s">
        <v>135</v>
      </c>
      <c r="F126" s="88" t="n">
        <v>150000</v>
      </c>
    </row>
    <row r="127" customFormat="false" ht="37.3" hidden="false" customHeight="false" outlineLevel="0" collapsed="false">
      <c r="A127" s="86"/>
      <c r="B127" s="85" t="n">
        <v>12</v>
      </c>
      <c r="C127" s="13" t="s">
        <v>163</v>
      </c>
      <c r="D127" s="18" t="s">
        <v>164</v>
      </c>
      <c r="E127" s="18" t="s">
        <v>135</v>
      </c>
      <c r="F127" s="88" t="n">
        <v>250000</v>
      </c>
    </row>
    <row r="128" customFormat="false" ht="37.3" hidden="false" customHeight="false" outlineLevel="0" collapsed="false">
      <c r="A128" s="86"/>
      <c r="B128" s="85" t="n">
        <v>13</v>
      </c>
      <c r="C128" s="13" t="s">
        <v>165</v>
      </c>
      <c r="D128" s="18" t="s">
        <v>166</v>
      </c>
      <c r="E128" s="18" t="s">
        <v>135</v>
      </c>
      <c r="F128" s="88" t="n">
        <v>100000</v>
      </c>
    </row>
    <row r="129" customFormat="false" ht="12.85" hidden="false" customHeight="false" outlineLevel="0" collapsed="false">
      <c r="A129" s="86"/>
      <c r="B129" s="85"/>
      <c r="C129" s="6" t="s">
        <v>43</v>
      </c>
      <c r="D129" s="18"/>
      <c r="E129" s="18"/>
      <c r="F129" s="89" t="n">
        <v>420000</v>
      </c>
    </row>
    <row r="130" customFormat="false" ht="12.85" hidden="false" customHeight="false" outlineLevel="0" collapsed="false">
      <c r="A130" s="86"/>
      <c r="B130" s="2"/>
      <c r="C130" s="2"/>
      <c r="D130" s="18"/>
      <c r="E130" s="90"/>
      <c r="F130" s="2"/>
    </row>
    <row r="131" customFormat="false" ht="12.85" hidden="false" customHeight="false" outlineLevel="0" collapsed="false">
      <c r="A131" s="86"/>
      <c r="B131" s="2"/>
      <c r="C131" s="63"/>
      <c r="D131" s="53"/>
      <c r="E131" s="18"/>
      <c r="F131" s="63"/>
    </row>
    <row r="132" customFormat="false" ht="12.85" hidden="false" customHeight="false" outlineLevel="0" collapsed="false">
      <c r="A132" s="5"/>
      <c r="B132" s="8"/>
      <c r="C132" s="6" t="s">
        <v>167</v>
      </c>
      <c r="D132" s="5" t="s">
        <v>168</v>
      </c>
      <c r="E132" s="18"/>
      <c r="F132" s="41" t="n">
        <f aca="false">SUM(F133:F154)</f>
        <v>4000000</v>
      </c>
    </row>
    <row r="133" customFormat="false" ht="12.75" hidden="false" customHeight="true" outlineLevel="0" collapsed="false">
      <c r="A133" s="5"/>
      <c r="B133" s="2" t="n">
        <v>1</v>
      </c>
      <c r="C133" s="3" t="s">
        <v>169</v>
      </c>
      <c r="D133" s="91" t="s">
        <v>170</v>
      </c>
      <c r="E133" s="18" t="s">
        <v>23</v>
      </c>
      <c r="F133" s="75" t="n">
        <v>300000</v>
      </c>
    </row>
    <row r="134" customFormat="false" ht="13.4" hidden="false" customHeight="false" outlineLevel="0" collapsed="false">
      <c r="A134" s="5"/>
      <c r="B134" s="2"/>
      <c r="C134" s="3"/>
      <c r="D134" s="91" t="s">
        <v>171</v>
      </c>
      <c r="E134" s="18"/>
      <c r="F134" s="75" t="n">
        <v>500000</v>
      </c>
    </row>
    <row r="135" customFormat="false" ht="25.35" hidden="false" customHeight="true" outlineLevel="0" collapsed="false">
      <c r="A135" s="5"/>
      <c r="B135" s="2" t="n">
        <v>2</v>
      </c>
      <c r="C135" s="3" t="s">
        <v>172</v>
      </c>
      <c r="D135" s="91" t="s">
        <v>173</v>
      </c>
      <c r="E135" s="18"/>
      <c r="F135" s="75" t="n">
        <v>100000</v>
      </c>
    </row>
    <row r="136" customFormat="false" ht="13.4" hidden="false" customHeight="false" outlineLevel="0" collapsed="false">
      <c r="A136" s="5"/>
      <c r="B136" s="2"/>
      <c r="C136" s="3"/>
      <c r="D136" s="91" t="s">
        <v>174</v>
      </c>
      <c r="E136" s="18"/>
      <c r="F136" s="92" t="n">
        <v>100000</v>
      </c>
    </row>
    <row r="137" customFormat="false" ht="108.75" hidden="false" customHeight="true" outlineLevel="0" collapsed="false">
      <c r="A137" s="5"/>
      <c r="B137" s="2" t="n">
        <v>3</v>
      </c>
      <c r="C137" s="49" t="s">
        <v>175</v>
      </c>
      <c r="D137" s="91" t="s">
        <v>176</v>
      </c>
      <c r="E137" s="18" t="s">
        <v>14</v>
      </c>
      <c r="F137" s="64" t="n">
        <v>700000</v>
      </c>
    </row>
    <row r="138" customFormat="false" ht="13.4" hidden="false" customHeight="false" outlineLevel="0" collapsed="false">
      <c r="A138" s="5"/>
      <c r="B138" s="2" t="n">
        <v>4</v>
      </c>
      <c r="C138" s="49" t="s">
        <v>177</v>
      </c>
      <c r="D138" s="91"/>
      <c r="E138" s="18" t="s">
        <v>14</v>
      </c>
      <c r="F138" s="93" t="n">
        <v>50000</v>
      </c>
    </row>
    <row r="139" customFormat="false" ht="25.35" hidden="false" customHeight="false" outlineLevel="0" collapsed="false">
      <c r="A139" s="5"/>
      <c r="B139" s="2" t="n">
        <v>5</v>
      </c>
      <c r="C139" s="49" t="s">
        <v>178</v>
      </c>
      <c r="D139" s="91" t="s">
        <v>179</v>
      </c>
      <c r="E139" s="18" t="s">
        <v>14</v>
      </c>
      <c r="F139" s="75" t="n">
        <v>200000</v>
      </c>
    </row>
    <row r="140" customFormat="false" ht="25.35" hidden="false" customHeight="false" outlineLevel="0" collapsed="false">
      <c r="A140" s="5"/>
      <c r="B140" s="2" t="n">
        <v>6</v>
      </c>
      <c r="C140" s="49" t="s">
        <v>180</v>
      </c>
      <c r="D140" s="91" t="s">
        <v>181</v>
      </c>
      <c r="E140" s="18" t="s">
        <v>14</v>
      </c>
      <c r="F140" s="92" t="n">
        <v>50000</v>
      </c>
    </row>
    <row r="141" customFormat="false" ht="49.35" hidden="false" customHeight="true" outlineLevel="0" collapsed="false">
      <c r="A141" s="5"/>
      <c r="B141" s="2" t="n">
        <v>7</v>
      </c>
      <c r="C141" s="49" t="s">
        <v>182</v>
      </c>
      <c r="D141" s="91" t="s">
        <v>170</v>
      </c>
      <c r="E141" s="18" t="s">
        <v>135</v>
      </c>
      <c r="F141" s="52" t="n">
        <v>1000000</v>
      </c>
    </row>
    <row r="142" customFormat="false" ht="37.3" hidden="false" customHeight="false" outlineLevel="0" collapsed="false">
      <c r="A142" s="5"/>
      <c r="B142" s="2" t="n">
        <v>8</v>
      </c>
      <c r="C142" s="49" t="s">
        <v>183</v>
      </c>
      <c r="D142" s="91" t="s">
        <v>184</v>
      </c>
      <c r="E142" s="18"/>
      <c r="F142" s="52"/>
    </row>
    <row r="143" customFormat="false" ht="37.3" hidden="false" customHeight="false" outlineLevel="0" collapsed="false">
      <c r="A143" s="5"/>
      <c r="B143" s="2" t="n">
        <v>9</v>
      </c>
      <c r="C143" s="49" t="s">
        <v>185</v>
      </c>
      <c r="D143" s="91" t="s">
        <v>186</v>
      </c>
      <c r="E143" s="18"/>
      <c r="F143" s="52"/>
    </row>
    <row r="144" customFormat="false" ht="49.25" hidden="false" customHeight="false" outlineLevel="0" collapsed="false">
      <c r="A144" s="5"/>
      <c r="B144" s="2" t="n">
        <v>10</v>
      </c>
      <c r="C144" s="49" t="s">
        <v>182</v>
      </c>
      <c r="D144" s="91" t="s">
        <v>187</v>
      </c>
      <c r="E144" s="18"/>
      <c r="F144" s="52"/>
    </row>
    <row r="145" customFormat="false" ht="49.25" hidden="false" customHeight="false" outlineLevel="0" collapsed="false">
      <c r="A145" s="5"/>
      <c r="B145" s="2" t="n">
        <v>11</v>
      </c>
      <c r="C145" s="49" t="s">
        <v>188</v>
      </c>
      <c r="D145" s="91" t="s">
        <v>189</v>
      </c>
      <c r="E145" s="18"/>
      <c r="F145" s="52"/>
    </row>
    <row r="146" customFormat="false" ht="49.25" hidden="false" customHeight="false" outlineLevel="0" collapsed="false">
      <c r="A146" s="5"/>
      <c r="B146" s="2" t="n">
        <v>12</v>
      </c>
      <c r="C146" s="49" t="s">
        <v>188</v>
      </c>
      <c r="D146" s="91" t="s">
        <v>190</v>
      </c>
      <c r="E146" s="18"/>
      <c r="F146" s="52"/>
    </row>
    <row r="147" customFormat="false" ht="25.35" hidden="false" customHeight="false" outlineLevel="0" collapsed="false">
      <c r="A147" s="5"/>
      <c r="B147" s="2" t="n">
        <v>13</v>
      </c>
      <c r="C147" s="49" t="s">
        <v>191</v>
      </c>
      <c r="D147" s="91" t="s">
        <v>192</v>
      </c>
      <c r="E147" s="18"/>
      <c r="F147" s="54" t="n">
        <v>500000</v>
      </c>
    </row>
    <row r="148" customFormat="false" ht="25.35" hidden="false" customHeight="false" outlineLevel="0" collapsed="false">
      <c r="A148" s="5"/>
      <c r="B148" s="2" t="n">
        <v>14</v>
      </c>
      <c r="C148" s="49" t="s">
        <v>193</v>
      </c>
      <c r="D148" s="91" t="s">
        <v>194</v>
      </c>
      <c r="E148" s="18"/>
      <c r="F148" s="54"/>
    </row>
    <row r="149" customFormat="false" ht="25.35" hidden="false" customHeight="false" outlineLevel="0" collapsed="false">
      <c r="A149" s="5"/>
      <c r="B149" s="2"/>
      <c r="C149" s="49" t="s">
        <v>193</v>
      </c>
      <c r="D149" s="91" t="s">
        <v>192</v>
      </c>
      <c r="E149" s="18"/>
      <c r="F149" s="54"/>
    </row>
    <row r="150" customFormat="false" ht="25.35" hidden="false" customHeight="false" outlineLevel="0" collapsed="false">
      <c r="A150" s="5"/>
      <c r="B150" s="2"/>
      <c r="C150" s="49" t="s">
        <v>195</v>
      </c>
      <c r="D150" s="91" t="s">
        <v>196</v>
      </c>
      <c r="E150" s="18"/>
      <c r="F150" s="54"/>
    </row>
    <row r="151" customFormat="false" ht="25.35" hidden="false" customHeight="false" outlineLevel="0" collapsed="false">
      <c r="A151" s="5"/>
      <c r="B151" s="2"/>
      <c r="C151" s="49" t="s">
        <v>197</v>
      </c>
      <c r="D151" s="91" t="s">
        <v>198</v>
      </c>
      <c r="E151" s="18"/>
      <c r="F151" s="54"/>
    </row>
    <row r="152" customFormat="false" ht="25.35" hidden="false" customHeight="false" outlineLevel="0" collapsed="false">
      <c r="A152" s="5"/>
      <c r="B152" s="2"/>
      <c r="C152" s="49" t="s">
        <v>199</v>
      </c>
      <c r="D152" s="91" t="s">
        <v>200</v>
      </c>
      <c r="E152" s="18"/>
      <c r="F152" s="54"/>
    </row>
    <row r="153" customFormat="false" ht="13.4" hidden="false" customHeight="false" outlineLevel="0" collapsed="false">
      <c r="A153" s="5"/>
      <c r="B153" s="2"/>
      <c r="C153" s="49" t="s">
        <v>201</v>
      </c>
      <c r="D153" s="3" t="s">
        <v>202</v>
      </c>
      <c r="E153" s="63" t="s">
        <v>203</v>
      </c>
      <c r="F153" s="94" t="n">
        <v>100000</v>
      </c>
    </row>
    <row r="154" customFormat="false" ht="12.85" hidden="false" customHeight="false" outlineLevel="0" collapsed="false">
      <c r="A154" s="15"/>
      <c r="B154" s="2"/>
      <c r="C154" s="6" t="s">
        <v>43</v>
      </c>
      <c r="D154" s="2"/>
      <c r="E154" s="6" t="s">
        <v>14</v>
      </c>
      <c r="F154" s="7" t="n">
        <v>400000</v>
      </c>
    </row>
    <row r="155" customFormat="false" ht="12.85" hidden="false" customHeight="false" outlineLevel="0" collapsed="false">
      <c r="A155" s="15"/>
      <c r="B155" s="2"/>
      <c r="C155" s="10"/>
      <c r="D155" s="8"/>
      <c r="E155" s="2"/>
      <c r="F155" s="10"/>
    </row>
    <row r="156" customFormat="false" ht="12.85" hidden="false" customHeight="false" outlineLevel="0" collapsed="false">
      <c r="A156" s="5"/>
      <c r="B156" s="8"/>
      <c r="C156" s="6" t="s">
        <v>204</v>
      </c>
      <c r="D156" s="8" t="s">
        <v>205</v>
      </c>
      <c r="E156" s="6"/>
      <c r="F156" s="7" t="n">
        <f aca="false">SUM(F157:F157)</f>
        <v>4000000</v>
      </c>
    </row>
    <row r="157" customFormat="false" ht="12.85" hidden="false" customHeight="false" outlineLevel="0" collapsed="false">
      <c r="A157" s="15"/>
      <c r="B157" s="2"/>
      <c r="C157" s="8" t="s">
        <v>43</v>
      </c>
      <c r="D157" s="8"/>
      <c r="E157" s="8" t="s">
        <v>14</v>
      </c>
      <c r="F157" s="41" t="n">
        <v>4000000</v>
      </c>
    </row>
    <row r="158" customFormat="false" ht="12.85" hidden="false" customHeight="false" outlineLevel="0" collapsed="false">
      <c r="A158" s="15"/>
      <c r="B158" s="2"/>
      <c r="C158" s="2"/>
      <c r="D158" s="2"/>
      <c r="E158" s="2"/>
      <c r="F158" s="2"/>
    </row>
    <row r="159" customFormat="false" ht="12.85" hidden="false" customHeight="false" outlineLevel="0" collapsed="false">
      <c r="A159" s="5"/>
      <c r="B159" s="8"/>
      <c r="C159" s="8" t="s">
        <v>206</v>
      </c>
      <c r="D159" s="6" t="s">
        <v>207</v>
      </c>
      <c r="E159" s="8"/>
      <c r="F159" s="41" t="n">
        <f aca="false">SUM(F160:F165)</f>
        <v>3500000</v>
      </c>
    </row>
    <row r="160" customFormat="false" ht="28.5" hidden="false" customHeight="true" outlineLevel="0" collapsed="false">
      <c r="A160" s="2"/>
      <c r="B160" s="10" t="n">
        <v>1</v>
      </c>
      <c r="C160" s="18" t="s">
        <v>208</v>
      </c>
      <c r="D160" s="39" t="s">
        <v>209</v>
      </c>
      <c r="E160" s="2" t="s">
        <v>14</v>
      </c>
      <c r="F160" s="95" t="n">
        <v>140000</v>
      </c>
    </row>
    <row r="161" customFormat="false" ht="37.3" hidden="false" customHeight="false" outlineLevel="0" collapsed="false">
      <c r="A161" s="15"/>
      <c r="B161" s="2" t="n">
        <v>2</v>
      </c>
      <c r="C161" s="96" t="s">
        <v>210</v>
      </c>
      <c r="D161" s="97" t="s">
        <v>211</v>
      </c>
      <c r="E161" s="98" t="s">
        <v>14</v>
      </c>
      <c r="F161" s="99" t="n">
        <v>600000</v>
      </c>
      <c r="G161" s="0" t="s">
        <v>212</v>
      </c>
    </row>
    <row r="162" customFormat="false" ht="23.85" hidden="false" customHeight="false" outlineLevel="0" collapsed="false">
      <c r="A162" s="15"/>
      <c r="B162" s="2" t="n">
        <v>3</v>
      </c>
      <c r="C162" s="82" t="s">
        <v>213</v>
      </c>
      <c r="D162" s="81" t="s">
        <v>214</v>
      </c>
      <c r="E162" s="11" t="s">
        <v>37</v>
      </c>
      <c r="F162" s="95" t="n">
        <v>95000</v>
      </c>
    </row>
    <row r="163" customFormat="false" ht="37.3" hidden="false" customHeight="false" outlineLevel="0" collapsed="false">
      <c r="A163" s="2"/>
      <c r="B163" s="100" t="n">
        <v>4</v>
      </c>
      <c r="C163" s="18" t="s">
        <v>215</v>
      </c>
      <c r="D163" s="16" t="s">
        <v>216</v>
      </c>
      <c r="E163" s="18" t="s">
        <v>23</v>
      </c>
      <c r="F163" s="95" t="n">
        <v>1300000</v>
      </c>
    </row>
    <row r="164" customFormat="false" ht="35.05" hidden="false" customHeight="false" outlineLevel="0" collapsed="false">
      <c r="A164" s="15"/>
      <c r="B164" s="101" t="n">
        <v>5</v>
      </c>
      <c r="C164" s="20" t="s">
        <v>217</v>
      </c>
      <c r="D164" s="102" t="s">
        <v>218</v>
      </c>
      <c r="E164" s="11" t="s">
        <v>135</v>
      </c>
      <c r="F164" s="103" t="n">
        <v>460000</v>
      </c>
    </row>
    <row r="165" customFormat="false" ht="12.85" hidden="false" customHeight="false" outlineLevel="0" collapsed="false">
      <c r="A165" s="15"/>
      <c r="B165" s="101" t="n">
        <v>6</v>
      </c>
      <c r="C165" s="6" t="s">
        <v>43</v>
      </c>
      <c r="D165" s="81"/>
      <c r="E165" s="104"/>
      <c r="F165" s="6" t="n">
        <v>905000</v>
      </c>
    </row>
    <row r="166" customFormat="false" ht="12.85" hidden="false" customHeight="false" outlineLevel="0" collapsed="false">
      <c r="A166" s="15"/>
      <c r="B166" s="2"/>
      <c r="C166" s="6"/>
      <c r="D166" s="16"/>
      <c r="E166" s="8"/>
      <c r="F166" s="6"/>
    </row>
    <row r="167" customFormat="false" ht="12.85" hidden="false" customHeight="false" outlineLevel="0" collapsed="false">
      <c r="B167" s="2"/>
      <c r="C167" s="2"/>
      <c r="D167" s="102"/>
      <c r="E167" s="2"/>
      <c r="F167" s="2"/>
    </row>
    <row r="168" customFormat="false" ht="12.85" hidden="false" customHeight="false" outlineLevel="0" collapsed="false">
      <c r="A168" s="5"/>
      <c r="B168" s="8"/>
      <c r="C168" s="8" t="s">
        <v>219</v>
      </c>
      <c r="D168" s="8" t="s">
        <v>220</v>
      </c>
      <c r="E168" s="6"/>
      <c r="F168" s="7" t="n">
        <f aca="false">SUM(F169:F179)</f>
        <v>2850000</v>
      </c>
    </row>
    <row r="169" customFormat="false" ht="35.05" hidden="false" customHeight="false" outlineLevel="0" collapsed="false">
      <c r="A169" s="5"/>
      <c r="B169" s="8"/>
      <c r="C169" s="105" t="s">
        <v>221</v>
      </c>
      <c r="D169" s="101" t="s">
        <v>222</v>
      </c>
      <c r="E169" s="106" t="s">
        <v>23</v>
      </c>
      <c r="F169" s="64" t="n">
        <v>300000</v>
      </c>
    </row>
    <row r="170" customFormat="false" ht="25.35" hidden="false" customHeight="false" outlineLevel="0" collapsed="false">
      <c r="A170" s="5"/>
      <c r="B170" s="8"/>
      <c r="C170" s="106" t="s">
        <v>223</v>
      </c>
      <c r="D170" s="101" t="s">
        <v>224</v>
      </c>
      <c r="E170" s="106" t="s">
        <v>23</v>
      </c>
      <c r="F170" s="64" t="n">
        <v>200000</v>
      </c>
    </row>
    <row r="171" customFormat="false" ht="25.35" hidden="false" customHeight="false" outlineLevel="0" collapsed="false">
      <c r="A171" s="5"/>
      <c r="B171" s="8"/>
      <c r="C171" s="106" t="s">
        <v>124</v>
      </c>
      <c r="D171" s="101" t="s">
        <v>225</v>
      </c>
      <c r="E171" s="106" t="s">
        <v>23</v>
      </c>
      <c r="F171" s="64" t="n">
        <v>400000</v>
      </c>
    </row>
    <row r="172" customFormat="false" ht="25.5" hidden="false" customHeight="true" outlineLevel="0" collapsed="false">
      <c r="A172" s="5"/>
      <c r="B172" s="8"/>
      <c r="C172" s="107" t="s">
        <v>226</v>
      </c>
      <c r="D172" s="2" t="s">
        <v>227</v>
      </c>
      <c r="E172" s="108" t="s">
        <v>228</v>
      </c>
      <c r="F172" s="64" t="n">
        <v>200000</v>
      </c>
    </row>
    <row r="173" customFormat="false" ht="25.35" hidden="false" customHeight="false" outlineLevel="0" collapsed="false">
      <c r="A173" s="5"/>
      <c r="B173" s="8"/>
      <c r="C173" s="49" t="s">
        <v>229</v>
      </c>
      <c r="D173" s="3" t="s">
        <v>230</v>
      </c>
      <c r="E173" s="108"/>
      <c r="F173" s="64" t="n">
        <v>200000</v>
      </c>
    </row>
    <row r="174" customFormat="false" ht="25.35" hidden="false" customHeight="false" outlineLevel="0" collapsed="false">
      <c r="A174" s="5"/>
      <c r="B174" s="8"/>
      <c r="C174" s="3" t="s">
        <v>231</v>
      </c>
      <c r="D174" s="30" t="s">
        <v>232</v>
      </c>
      <c r="E174" s="3" t="s">
        <v>14</v>
      </c>
      <c r="F174" s="109" t="n">
        <v>200000</v>
      </c>
    </row>
    <row r="175" customFormat="false" ht="28.5" hidden="false" customHeight="true" outlineLevel="0" collapsed="false">
      <c r="A175" s="5"/>
      <c r="B175" s="8"/>
      <c r="C175" s="106" t="s">
        <v>233</v>
      </c>
      <c r="D175" s="106" t="s">
        <v>234</v>
      </c>
      <c r="E175" s="106" t="s">
        <v>228</v>
      </c>
      <c r="F175" s="110" t="n">
        <v>400000</v>
      </c>
    </row>
    <row r="176" customFormat="false" ht="12.85" hidden="false" customHeight="false" outlineLevel="0" collapsed="false">
      <c r="A176" s="5"/>
      <c r="B176" s="8"/>
      <c r="C176" s="106"/>
      <c r="D176" s="101" t="s">
        <v>235</v>
      </c>
      <c r="E176" s="106"/>
      <c r="F176" s="110" t="n">
        <v>250000</v>
      </c>
    </row>
    <row r="177" customFormat="false" ht="21.75" hidden="false" customHeight="true" outlineLevel="0" collapsed="false">
      <c r="A177" s="5"/>
      <c r="B177" s="8"/>
      <c r="C177" s="106"/>
      <c r="D177" s="101" t="s">
        <v>236</v>
      </c>
      <c r="E177" s="106"/>
      <c r="F177" s="110" t="n">
        <v>250000</v>
      </c>
    </row>
    <row r="178" customFormat="false" ht="12.85" hidden="false" customHeight="false" outlineLevel="0" collapsed="false">
      <c r="A178" s="5"/>
      <c r="B178" s="8"/>
      <c r="C178" s="3"/>
      <c r="D178" s="8"/>
      <c r="E178" s="50"/>
      <c r="F178" s="9"/>
    </row>
    <row r="179" customFormat="false" ht="12.85" hidden="false" customHeight="false" outlineLevel="0" collapsed="false">
      <c r="A179" s="15"/>
      <c r="B179" s="2"/>
      <c r="C179" s="8" t="s">
        <v>43</v>
      </c>
      <c r="D179" s="8"/>
      <c r="E179" s="8"/>
      <c r="F179" s="111" t="n">
        <v>450000</v>
      </c>
    </row>
    <row r="180" customFormat="false" ht="12.85" hidden="false" customHeight="false" outlineLevel="0" collapsed="false">
      <c r="A180" s="86"/>
      <c r="B180" s="112"/>
      <c r="C180" s="112"/>
      <c r="D180" s="2"/>
      <c r="E180" s="112"/>
      <c r="F180" s="112"/>
    </row>
    <row r="181" customFormat="false" ht="12.85" hidden="false" customHeight="false" outlineLevel="0" collapsed="false">
      <c r="A181" s="2" t="s">
        <v>237</v>
      </c>
      <c r="B181" s="2"/>
      <c r="C181" s="8" t="s">
        <v>238</v>
      </c>
      <c r="D181" s="8"/>
      <c r="E181" s="8"/>
      <c r="F181" s="7" t="n">
        <f aca="false">SUM(F182+F200+F204+F209+F212+F233+F285+F300+F325+F340)</f>
        <v>43683235</v>
      </c>
    </row>
    <row r="182" customFormat="false" ht="12.85" hidden="false" customHeight="false" outlineLevel="0" collapsed="false">
      <c r="A182" s="8"/>
      <c r="B182" s="8"/>
      <c r="C182" s="8" t="s">
        <v>239</v>
      </c>
      <c r="D182" s="8" t="s">
        <v>240</v>
      </c>
      <c r="E182" s="6"/>
      <c r="F182" s="7" t="n">
        <f aca="false">SUM(F183:F196)</f>
        <v>4000000</v>
      </c>
    </row>
    <row r="183" customFormat="false" ht="25.5" hidden="false" customHeight="true" outlineLevel="0" collapsed="false">
      <c r="A183" s="2"/>
      <c r="B183" s="2" t="n">
        <v>1</v>
      </c>
      <c r="C183" s="113" t="s">
        <v>241</v>
      </c>
      <c r="D183" s="10" t="s">
        <v>242</v>
      </c>
      <c r="E183" s="74" t="s">
        <v>23</v>
      </c>
      <c r="F183" s="114" t="n">
        <v>1200000</v>
      </c>
    </row>
    <row r="184" customFormat="false" ht="12.75" hidden="false" customHeight="true" outlineLevel="0" collapsed="false">
      <c r="A184" s="2"/>
      <c r="B184" s="2" t="n">
        <v>3</v>
      </c>
      <c r="C184" s="3" t="s">
        <v>60</v>
      </c>
      <c r="D184" s="10" t="s">
        <v>243</v>
      </c>
      <c r="E184" s="3" t="s">
        <v>14</v>
      </c>
      <c r="F184" s="115" t="n">
        <v>300000</v>
      </c>
    </row>
    <row r="185" customFormat="false" ht="13.4" hidden="false" customHeight="false" outlineLevel="0" collapsed="false">
      <c r="A185" s="2"/>
      <c r="B185" s="2" t="n">
        <v>4</v>
      </c>
      <c r="C185" s="3"/>
      <c r="D185" s="10" t="s">
        <v>244</v>
      </c>
      <c r="E185" s="3" t="s">
        <v>14</v>
      </c>
      <c r="F185" s="26" t="n">
        <v>300000</v>
      </c>
    </row>
    <row r="186" customFormat="false" ht="13.4" hidden="false" customHeight="false" outlineLevel="0" collapsed="false">
      <c r="A186" s="2"/>
      <c r="B186" s="2" t="n">
        <v>5</v>
      </c>
      <c r="C186" s="3"/>
      <c r="D186" s="10" t="s">
        <v>245</v>
      </c>
      <c r="E186" s="3" t="s">
        <v>14</v>
      </c>
      <c r="F186" s="116" t="n">
        <v>300000</v>
      </c>
    </row>
    <row r="187" customFormat="false" ht="13.4" hidden="false" customHeight="false" outlineLevel="0" collapsed="false">
      <c r="A187" s="2"/>
      <c r="B187" s="2" t="n">
        <v>6</v>
      </c>
      <c r="C187" s="3"/>
      <c r="D187" s="10" t="s">
        <v>246</v>
      </c>
      <c r="E187" s="3" t="s">
        <v>14</v>
      </c>
      <c r="F187" s="116" t="n">
        <v>300000</v>
      </c>
    </row>
    <row r="188" customFormat="false" ht="13.4" hidden="false" customHeight="false" outlineLevel="0" collapsed="false">
      <c r="A188" s="2"/>
      <c r="B188" s="2" t="n">
        <v>7</v>
      </c>
      <c r="C188" s="3" t="s">
        <v>28</v>
      </c>
      <c r="D188" s="10" t="s">
        <v>247</v>
      </c>
      <c r="E188" s="3" t="s">
        <v>14</v>
      </c>
      <c r="F188" s="116" t="n">
        <v>500000</v>
      </c>
    </row>
    <row r="189" customFormat="false" ht="13.35" hidden="false" customHeight="true" outlineLevel="0" collapsed="false">
      <c r="A189" s="2"/>
      <c r="B189" s="2" t="n">
        <v>8</v>
      </c>
      <c r="C189" s="3" t="s">
        <v>109</v>
      </c>
      <c r="D189" s="10" t="s">
        <v>248</v>
      </c>
      <c r="E189" s="3" t="s">
        <v>14</v>
      </c>
      <c r="F189" s="117" t="n">
        <v>350000</v>
      </c>
    </row>
    <row r="190" customFormat="false" ht="13.4" hidden="false" customHeight="false" outlineLevel="0" collapsed="false">
      <c r="A190" s="2"/>
      <c r="B190" s="2" t="n">
        <v>9</v>
      </c>
      <c r="C190" s="3"/>
      <c r="D190" s="10" t="s">
        <v>249</v>
      </c>
      <c r="E190" s="3" t="s">
        <v>14</v>
      </c>
      <c r="F190" s="117"/>
    </row>
    <row r="191" customFormat="false" ht="13.4" hidden="false" customHeight="false" outlineLevel="0" collapsed="false">
      <c r="A191" s="2"/>
      <c r="B191" s="2" t="n">
        <v>10</v>
      </c>
      <c r="C191" s="3"/>
      <c r="D191" s="10" t="s">
        <v>250</v>
      </c>
      <c r="E191" s="3" t="s">
        <v>14</v>
      </c>
      <c r="F191" s="117"/>
    </row>
    <row r="192" customFormat="false" ht="13.4" hidden="false" customHeight="false" outlineLevel="0" collapsed="false">
      <c r="A192" s="2"/>
      <c r="B192" s="2" t="n">
        <v>11</v>
      </c>
      <c r="C192" s="3"/>
      <c r="D192" s="10" t="s">
        <v>251</v>
      </c>
      <c r="E192" s="3" t="s">
        <v>14</v>
      </c>
      <c r="F192" s="117"/>
    </row>
    <row r="193" customFormat="false" ht="12.95" hidden="false" customHeight="true" outlineLevel="0" collapsed="false">
      <c r="A193" s="2"/>
      <c r="B193" s="2" t="n">
        <v>12</v>
      </c>
      <c r="C193" s="3" t="s">
        <v>252</v>
      </c>
      <c r="D193" s="10" t="s">
        <v>253</v>
      </c>
      <c r="E193" s="3" t="s">
        <v>254</v>
      </c>
      <c r="F193" s="118" t="n">
        <v>500000</v>
      </c>
    </row>
    <row r="194" customFormat="false" ht="12.85" hidden="false" customHeight="false" outlineLevel="0" collapsed="false">
      <c r="A194" s="2"/>
      <c r="B194" s="2"/>
      <c r="C194" s="3"/>
      <c r="D194" s="10" t="s">
        <v>255</v>
      </c>
      <c r="E194" s="3"/>
      <c r="F194" s="118" t="n">
        <v>200000</v>
      </c>
    </row>
    <row r="195" customFormat="false" ht="25.35" hidden="false" customHeight="false" outlineLevel="0" collapsed="false">
      <c r="A195" s="2"/>
      <c r="B195" s="2" t="n">
        <v>13</v>
      </c>
      <c r="C195" s="119" t="s">
        <v>256</v>
      </c>
      <c r="D195" s="10" t="s">
        <v>257</v>
      </c>
      <c r="E195" s="3"/>
      <c r="F195" s="118" t="n">
        <v>50000</v>
      </c>
    </row>
    <row r="196" customFormat="false" ht="13.4" hidden="false" customHeight="false" outlineLevel="0" collapsed="false">
      <c r="A196" s="2"/>
      <c r="B196" s="2"/>
      <c r="C196" s="8" t="s">
        <v>258</v>
      </c>
      <c r="D196" s="10"/>
      <c r="E196" s="36" t="s">
        <v>14</v>
      </c>
      <c r="F196" s="41" t="n">
        <v>0</v>
      </c>
    </row>
    <row r="197" customFormat="false" ht="12.85" hidden="false" customHeight="false" outlineLevel="0" collapsed="false">
      <c r="A197" s="2"/>
      <c r="B197" s="2"/>
      <c r="C197" s="3"/>
      <c r="D197" s="10"/>
      <c r="E197" s="18"/>
      <c r="F197" s="120"/>
    </row>
    <row r="198" customFormat="false" ht="12.85" hidden="false" customHeight="false" outlineLevel="0" collapsed="false">
      <c r="A198" s="2"/>
      <c r="B198" s="2"/>
      <c r="C198" s="8"/>
      <c r="D198" s="10"/>
      <c r="E198" s="8"/>
      <c r="F198" s="41"/>
    </row>
    <row r="199" customFormat="false" ht="12.85" hidden="false" customHeight="false" outlineLevel="0" collapsed="false">
      <c r="A199" s="121"/>
      <c r="B199" s="121"/>
      <c r="C199" s="121"/>
      <c r="D199" s="6"/>
      <c r="E199" s="121"/>
      <c r="F199" s="122"/>
    </row>
    <row r="200" customFormat="false" ht="12.85" hidden="false" customHeight="false" outlineLevel="0" collapsed="false">
      <c r="A200" s="8"/>
      <c r="B200" s="8"/>
      <c r="C200" s="8" t="s">
        <v>259</v>
      </c>
      <c r="D200" s="6" t="s">
        <v>260</v>
      </c>
      <c r="E200" s="8"/>
      <c r="F200" s="123" t="n">
        <f aca="false">SUM(F201:F202)</f>
        <v>4000000</v>
      </c>
    </row>
    <row r="201" customFormat="false" ht="12.85" hidden="false" customHeight="false" outlineLevel="0" collapsed="false">
      <c r="A201" s="2"/>
      <c r="B201" s="2" t="n">
        <v>1</v>
      </c>
      <c r="C201" s="27"/>
      <c r="D201" s="6"/>
      <c r="E201" s="27"/>
      <c r="F201" s="25"/>
    </row>
    <row r="202" customFormat="false" ht="12.85" hidden="false" customHeight="false" outlineLevel="0" collapsed="false">
      <c r="A202" s="2"/>
      <c r="B202" s="2"/>
      <c r="C202" s="8" t="s">
        <v>43</v>
      </c>
      <c r="D202" s="122"/>
      <c r="E202" s="8" t="s">
        <v>14</v>
      </c>
      <c r="F202" s="123" t="n">
        <v>4000000</v>
      </c>
    </row>
    <row r="203" customFormat="false" ht="12.85" hidden="false" customHeight="false" outlineLevel="0" collapsed="false">
      <c r="A203" s="2"/>
      <c r="B203" s="2"/>
      <c r="C203" s="2"/>
      <c r="D203" s="6"/>
      <c r="E203" s="2"/>
      <c r="F203" s="10"/>
    </row>
    <row r="204" customFormat="false" ht="12.85" hidden="false" customHeight="false" outlineLevel="0" collapsed="false">
      <c r="A204" s="8"/>
      <c r="B204" s="8"/>
      <c r="C204" s="6" t="s">
        <v>261</v>
      </c>
      <c r="D204" s="8" t="s">
        <v>262</v>
      </c>
      <c r="E204" s="60"/>
      <c r="F204" s="124" t="n">
        <f aca="false">SUM(F205:F208)</f>
        <v>4000000</v>
      </c>
    </row>
    <row r="205" customFormat="false" ht="12.95" hidden="false" customHeight="true" outlineLevel="0" collapsed="false">
      <c r="A205" s="15"/>
      <c r="B205" s="2" t="n">
        <v>1</v>
      </c>
      <c r="C205" s="91" t="s">
        <v>263</v>
      </c>
      <c r="D205" s="66" t="s">
        <v>264</v>
      </c>
      <c r="E205" s="8" t="s">
        <v>14</v>
      </c>
      <c r="F205" s="75" t="n">
        <v>100000</v>
      </c>
    </row>
    <row r="206" customFormat="false" ht="12.85" hidden="false" customHeight="false" outlineLevel="0" collapsed="false">
      <c r="A206" s="15"/>
      <c r="B206" s="2"/>
      <c r="C206" s="91"/>
      <c r="D206" s="66" t="s">
        <v>265</v>
      </c>
      <c r="E206" s="8" t="s">
        <v>14</v>
      </c>
      <c r="F206" s="75" t="n">
        <v>100000</v>
      </c>
    </row>
    <row r="207" customFormat="false" ht="12.85" hidden="false" customHeight="false" outlineLevel="0" collapsed="false">
      <c r="A207" s="15"/>
      <c r="B207" s="2" t="n">
        <v>2</v>
      </c>
      <c r="C207" s="8" t="s">
        <v>43</v>
      </c>
      <c r="D207" s="8"/>
      <c r="E207" s="125"/>
      <c r="F207" s="41" t="n">
        <v>3800000</v>
      </c>
    </row>
    <row r="208" customFormat="false" ht="12.85" hidden="false" customHeight="false" outlineLevel="0" collapsed="false">
      <c r="A208" s="15"/>
      <c r="B208" s="2"/>
      <c r="C208" s="8"/>
      <c r="D208" s="66"/>
      <c r="E208" s="8"/>
      <c r="F208" s="41"/>
    </row>
    <row r="209" customFormat="false" ht="12.85" hidden="false" customHeight="false" outlineLevel="0" collapsed="false">
      <c r="A209" s="126"/>
      <c r="B209" s="8"/>
      <c r="C209" s="60" t="s">
        <v>266</v>
      </c>
      <c r="D209" s="8" t="s">
        <v>267</v>
      </c>
      <c r="E209" s="60"/>
      <c r="F209" s="7" t="n">
        <f aca="false">SUM(F210:F210)</f>
        <v>4000000</v>
      </c>
    </row>
    <row r="210" customFormat="false" ht="12.85" hidden="false" customHeight="false" outlineLevel="0" collapsed="false">
      <c r="A210" s="15"/>
      <c r="B210" s="2"/>
      <c r="C210" s="6" t="s">
        <v>43</v>
      </c>
      <c r="D210" s="6"/>
      <c r="E210" s="8"/>
      <c r="F210" s="41" t="n">
        <v>4000000</v>
      </c>
    </row>
    <row r="211" customFormat="false" ht="12.85" hidden="false" customHeight="false" outlineLevel="0" collapsed="false">
      <c r="A211" s="15"/>
      <c r="B211" s="10"/>
      <c r="C211" s="2"/>
      <c r="D211" s="2"/>
      <c r="E211" s="2"/>
      <c r="F211" s="10"/>
    </row>
    <row r="212" customFormat="false" ht="12.85" hidden="false" customHeight="false" outlineLevel="0" collapsed="false">
      <c r="A212" s="5"/>
      <c r="B212" s="8"/>
      <c r="C212" s="6" t="s">
        <v>268</v>
      </c>
      <c r="D212" s="8" t="s">
        <v>269</v>
      </c>
      <c r="E212" s="6"/>
      <c r="F212" s="7" t="n">
        <f aca="false">SUM(F213:F231)</f>
        <v>3800000</v>
      </c>
    </row>
    <row r="213" customFormat="false" ht="23.85" hidden="false" customHeight="false" outlineLevel="0" collapsed="false">
      <c r="A213" s="15"/>
      <c r="B213" s="2" t="n">
        <v>1</v>
      </c>
      <c r="C213" s="16" t="s">
        <v>270</v>
      </c>
      <c r="D213" s="12" t="s">
        <v>271</v>
      </c>
      <c r="E213" s="3" t="s">
        <v>14</v>
      </c>
      <c r="F213" s="127" t="n">
        <v>150000</v>
      </c>
    </row>
    <row r="214" customFormat="false" ht="25.35" hidden="false" customHeight="false" outlineLevel="0" collapsed="false">
      <c r="A214" s="15"/>
      <c r="B214" s="2" t="n">
        <v>2</v>
      </c>
      <c r="C214" s="13" t="s">
        <v>272</v>
      </c>
      <c r="D214" s="2" t="s">
        <v>273</v>
      </c>
      <c r="E214" s="3" t="s">
        <v>14</v>
      </c>
      <c r="F214" s="14" t="n">
        <v>100000</v>
      </c>
    </row>
    <row r="215" customFormat="false" ht="12.75" hidden="false" customHeight="true" outlineLevel="0" collapsed="false">
      <c r="A215" s="15"/>
      <c r="B215" s="2" t="n">
        <v>3</v>
      </c>
      <c r="C215" s="11" t="s">
        <v>274</v>
      </c>
      <c r="D215" s="11" t="s">
        <v>275</v>
      </c>
      <c r="E215" s="3" t="s">
        <v>14</v>
      </c>
      <c r="F215" s="26" t="n">
        <v>65000</v>
      </c>
    </row>
    <row r="216" customFormat="false" ht="13.4" hidden="false" customHeight="false" outlineLevel="0" collapsed="false">
      <c r="A216" s="15"/>
      <c r="B216" s="2" t="n">
        <v>4</v>
      </c>
      <c r="C216" s="11"/>
      <c r="D216" s="11" t="s">
        <v>273</v>
      </c>
      <c r="E216" s="3" t="s">
        <v>14</v>
      </c>
      <c r="F216" s="26" t="n">
        <v>65000</v>
      </c>
    </row>
    <row r="217" customFormat="false" ht="13.4" hidden="false" customHeight="false" outlineLevel="0" collapsed="false">
      <c r="A217" s="15"/>
      <c r="B217" s="2"/>
      <c r="C217" s="11"/>
      <c r="D217" s="11" t="s">
        <v>276</v>
      </c>
      <c r="E217" s="3" t="s">
        <v>14</v>
      </c>
      <c r="F217" s="26" t="n">
        <v>40000</v>
      </c>
    </row>
    <row r="218" customFormat="false" ht="13.4" hidden="false" customHeight="false" outlineLevel="0" collapsed="false">
      <c r="A218" s="15"/>
      <c r="B218" s="2"/>
      <c r="C218" s="11"/>
      <c r="D218" s="11" t="s">
        <v>277</v>
      </c>
      <c r="E218" s="3" t="s">
        <v>14</v>
      </c>
      <c r="F218" s="26" t="n">
        <v>160000</v>
      </c>
    </row>
    <row r="219" customFormat="false" ht="12.75" hidden="false" customHeight="true" outlineLevel="0" collapsed="false">
      <c r="A219" s="15"/>
      <c r="B219" s="2" t="n">
        <v>5</v>
      </c>
      <c r="C219" s="20" t="s">
        <v>148</v>
      </c>
      <c r="D219" s="11" t="s">
        <v>278</v>
      </c>
      <c r="E219" s="11" t="s">
        <v>23</v>
      </c>
      <c r="F219" s="26" t="n">
        <v>220000</v>
      </c>
    </row>
    <row r="220" customFormat="false" ht="12.85" hidden="false" customHeight="false" outlineLevel="0" collapsed="false">
      <c r="A220" s="15"/>
      <c r="B220" s="2" t="n">
        <v>6</v>
      </c>
      <c r="C220" s="16" t="s">
        <v>279</v>
      </c>
      <c r="D220" s="11" t="s">
        <v>280</v>
      </c>
      <c r="E220" s="11"/>
      <c r="F220" s="26" t="n">
        <v>420000</v>
      </c>
    </row>
    <row r="221" customFormat="false" ht="23.85" hidden="false" customHeight="false" outlineLevel="0" collapsed="false">
      <c r="A221" s="15"/>
      <c r="B221" s="2" t="n">
        <v>7</v>
      </c>
      <c r="C221" s="16" t="s">
        <v>281</v>
      </c>
      <c r="D221" s="11" t="s">
        <v>282</v>
      </c>
      <c r="E221" s="16"/>
      <c r="F221" s="26" t="n">
        <v>20000</v>
      </c>
    </row>
    <row r="222" customFormat="false" ht="12.75" hidden="false" customHeight="true" outlineLevel="0" collapsed="false">
      <c r="A222" s="15"/>
      <c r="B222" s="2" t="n">
        <v>8</v>
      </c>
      <c r="C222" s="11" t="s">
        <v>283</v>
      </c>
      <c r="D222" s="11" t="s">
        <v>284</v>
      </c>
      <c r="E222" s="11" t="s">
        <v>37</v>
      </c>
      <c r="F222" s="26" t="n">
        <v>30000</v>
      </c>
    </row>
    <row r="223" customFormat="false" ht="12.85" hidden="false" customHeight="false" outlineLevel="0" collapsed="false">
      <c r="A223" s="15"/>
      <c r="B223" s="2"/>
      <c r="C223" s="11"/>
      <c r="D223" s="11" t="s">
        <v>285</v>
      </c>
      <c r="E223" s="11"/>
      <c r="F223" s="26" t="n">
        <v>30000</v>
      </c>
    </row>
    <row r="224" customFormat="false" ht="12.85" hidden="false" customHeight="false" outlineLevel="0" collapsed="false">
      <c r="A224" s="15"/>
      <c r="B224" s="2"/>
      <c r="C224" s="11"/>
      <c r="D224" s="11" t="s">
        <v>286</v>
      </c>
      <c r="E224" s="11"/>
      <c r="F224" s="26" t="n">
        <v>30000</v>
      </c>
    </row>
    <row r="225" customFormat="false" ht="12.95" hidden="false" customHeight="true" outlineLevel="0" collapsed="false">
      <c r="A225" s="15"/>
      <c r="B225" s="2" t="n">
        <v>9</v>
      </c>
      <c r="C225" s="11" t="s">
        <v>287</v>
      </c>
      <c r="D225" s="128" t="s">
        <v>288</v>
      </c>
      <c r="E225" s="11" t="s">
        <v>254</v>
      </c>
      <c r="F225" s="116" t="n">
        <v>100000</v>
      </c>
    </row>
    <row r="226" customFormat="false" ht="12.85" hidden="false" customHeight="false" outlineLevel="0" collapsed="false">
      <c r="A226" s="15"/>
      <c r="B226" s="2"/>
      <c r="C226" s="11"/>
      <c r="D226" s="128" t="s">
        <v>289</v>
      </c>
      <c r="E226" s="11"/>
      <c r="F226" s="116" t="n">
        <v>100000</v>
      </c>
    </row>
    <row r="227" customFormat="false" ht="12.85" hidden="false" customHeight="false" outlineLevel="0" collapsed="false">
      <c r="A227" s="15"/>
      <c r="B227" s="2"/>
      <c r="C227" s="11"/>
      <c r="D227" s="128" t="s">
        <v>290</v>
      </c>
      <c r="E227" s="11"/>
      <c r="F227" s="116" t="n">
        <v>50000</v>
      </c>
    </row>
    <row r="228" customFormat="false" ht="12.85" hidden="false" customHeight="false" outlineLevel="0" collapsed="false">
      <c r="A228" s="15"/>
      <c r="B228" s="2"/>
      <c r="C228" s="11"/>
      <c r="D228" s="128" t="s">
        <v>291</v>
      </c>
      <c r="E228" s="11"/>
      <c r="F228" s="116" t="n">
        <v>100000</v>
      </c>
    </row>
    <row r="229" customFormat="false" ht="12.85" hidden="false" customHeight="false" outlineLevel="0" collapsed="false">
      <c r="A229" s="15"/>
      <c r="B229" s="2"/>
      <c r="C229" s="129" t="s">
        <v>292</v>
      </c>
      <c r="D229" s="128"/>
      <c r="E229" s="11"/>
      <c r="F229" s="116" t="n">
        <v>120000</v>
      </c>
    </row>
    <row r="230" customFormat="false" ht="12.85" hidden="false" customHeight="false" outlineLevel="0" collapsed="false">
      <c r="A230" s="15"/>
      <c r="B230" s="130" t="n">
        <v>6</v>
      </c>
      <c r="C230" s="3"/>
      <c r="D230" s="128"/>
      <c r="E230" s="11"/>
      <c r="F230" s="26"/>
    </row>
    <row r="231" customFormat="false" ht="12.85" hidden="false" customHeight="false" outlineLevel="0" collapsed="false">
      <c r="A231" s="15"/>
      <c r="B231" s="2"/>
      <c r="C231" s="50" t="s">
        <v>43</v>
      </c>
      <c r="D231" s="128"/>
      <c r="E231" s="6"/>
      <c r="F231" s="7" t="n">
        <v>2000000</v>
      </c>
    </row>
    <row r="232" customFormat="false" ht="12.85" hidden="false" customHeight="false" outlineLevel="0" collapsed="false">
      <c r="A232" s="2"/>
      <c r="B232" s="10"/>
      <c r="C232" s="27"/>
      <c r="D232" s="12"/>
      <c r="E232" s="2"/>
      <c r="F232" s="10"/>
    </row>
    <row r="233" customFormat="false" ht="12.85" hidden="false" customHeight="false" outlineLevel="0" collapsed="false">
      <c r="A233" s="5"/>
      <c r="B233" s="8"/>
      <c r="C233" s="8" t="s">
        <v>293</v>
      </c>
      <c r="D233" s="8" t="s">
        <v>294</v>
      </c>
      <c r="E233" s="6"/>
      <c r="F233" s="7" t="n">
        <f aca="false">SUM(F234:F283)</f>
        <v>10743235</v>
      </c>
    </row>
    <row r="234" customFormat="false" ht="12.85" hidden="false" customHeight="false" outlineLevel="0" collapsed="false">
      <c r="A234" s="5"/>
      <c r="B234" s="6"/>
      <c r="C234" s="27" t="s">
        <v>295</v>
      </c>
      <c r="D234" s="2" t="s">
        <v>296</v>
      </c>
      <c r="E234" s="10" t="s">
        <v>14</v>
      </c>
      <c r="F234" s="64" t="n">
        <v>350000</v>
      </c>
    </row>
    <row r="235" customFormat="false" ht="25.35" hidden="false" customHeight="false" outlineLevel="0" collapsed="false">
      <c r="A235" s="5"/>
      <c r="B235" s="6"/>
      <c r="C235" s="18" t="s">
        <v>297</v>
      </c>
      <c r="D235" s="2" t="s">
        <v>296</v>
      </c>
      <c r="E235" s="10" t="s">
        <v>14</v>
      </c>
      <c r="F235" s="64" t="n">
        <v>800000</v>
      </c>
    </row>
    <row r="236" customFormat="false" ht="13.4" hidden="false" customHeight="false" outlineLevel="0" collapsed="false">
      <c r="A236" s="5"/>
      <c r="B236" s="6"/>
      <c r="C236" s="18" t="s">
        <v>298</v>
      </c>
      <c r="D236" s="27" t="s">
        <v>299</v>
      </c>
      <c r="E236" s="10" t="s">
        <v>14</v>
      </c>
      <c r="F236" s="88" t="n">
        <v>200000</v>
      </c>
    </row>
    <row r="237" customFormat="false" ht="13.4" hidden="false" customHeight="false" outlineLevel="0" collapsed="false">
      <c r="A237" s="5"/>
      <c r="B237" s="6"/>
      <c r="C237" s="18" t="s">
        <v>28</v>
      </c>
      <c r="D237" s="27" t="s">
        <v>300</v>
      </c>
      <c r="E237" s="10" t="s">
        <v>14</v>
      </c>
      <c r="F237" s="88" t="n">
        <v>1000000</v>
      </c>
    </row>
    <row r="238" customFormat="false" ht="12.95" hidden="false" customHeight="true" outlineLevel="0" collapsed="false">
      <c r="A238" s="5"/>
      <c r="B238" s="6"/>
      <c r="C238" s="18" t="s">
        <v>301</v>
      </c>
      <c r="D238" s="27" t="s">
        <v>302</v>
      </c>
      <c r="E238" s="10" t="s">
        <v>14</v>
      </c>
      <c r="F238" s="88" t="n">
        <v>380000</v>
      </c>
    </row>
    <row r="239" customFormat="false" ht="12.85" hidden="false" customHeight="false" outlineLevel="0" collapsed="false">
      <c r="A239" s="5"/>
      <c r="B239" s="6"/>
      <c r="C239" s="18"/>
      <c r="D239" s="27" t="s">
        <v>303</v>
      </c>
      <c r="E239" s="10" t="s">
        <v>14</v>
      </c>
      <c r="F239" s="88" t="n">
        <v>65000</v>
      </c>
    </row>
    <row r="240" customFormat="false" ht="13.4" hidden="false" customHeight="false" outlineLevel="0" collapsed="false">
      <c r="A240" s="5"/>
      <c r="B240" s="6"/>
      <c r="C240" s="18"/>
      <c r="D240" s="18" t="s">
        <v>304</v>
      </c>
      <c r="E240" s="10" t="s">
        <v>14</v>
      </c>
      <c r="F240" s="88" t="n">
        <v>195000</v>
      </c>
    </row>
    <row r="241" customFormat="false" ht="12.85" hidden="false" customHeight="false" outlineLevel="0" collapsed="false">
      <c r="A241" s="5"/>
      <c r="B241" s="6"/>
      <c r="C241" s="18"/>
      <c r="D241" s="27" t="s">
        <v>305</v>
      </c>
      <c r="E241" s="10" t="s">
        <v>14</v>
      </c>
      <c r="F241" s="88" t="n">
        <v>150000</v>
      </c>
    </row>
    <row r="242" customFormat="false" ht="25.35" hidden="false" customHeight="false" outlineLevel="0" collapsed="false">
      <c r="A242" s="5"/>
      <c r="B242" s="6"/>
      <c r="C242" s="18"/>
      <c r="D242" s="18" t="s">
        <v>306</v>
      </c>
      <c r="E242" s="10" t="s">
        <v>14</v>
      </c>
      <c r="F242" s="88" t="n">
        <v>400000</v>
      </c>
    </row>
    <row r="243" customFormat="false" ht="25.35" hidden="false" customHeight="false" outlineLevel="0" collapsed="false">
      <c r="A243" s="5"/>
      <c r="B243" s="6"/>
      <c r="C243" s="18" t="s">
        <v>307</v>
      </c>
      <c r="D243" s="18" t="s">
        <v>308</v>
      </c>
      <c r="E243" s="10" t="s">
        <v>14</v>
      </c>
      <c r="F243" s="88" t="n">
        <v>270000</v>
      </c>
    </row>
    <row r="244" customFormat="false" ht="25.35" hidden="false" customHeight="false" outlineLevel="0" collapsed="false">
      <c r="A244" s="5"/>
      <c r="B244" s="6"/>
      <c r="C244" s="18" t="s">
        <v>307</v>
      </c>
      <c r="D244" s="18" t="s">
        <v>309</v>
      </c>
      <c r="E244" s="10" t="s">
        <v>14</v>
      </c>
      <c r="F244" s="88" t="n">
        <v>510000</v>
      </c>
    </row>
    <row r="245" customFormat="false" ht="13.35" hidden="false" customHeight="true" outlineLevel="0" collapsed="false">
      <c r="A245" s="5"/>
      <c r="B245" s="6"/>
      <c r="C245" s="18" t="s">
        <v>310</v>
      </c>
      <c r="D245" s="18" t="s">
        <v>311</v>
      </c>
      <c r="E245" s="10" t="s">
        <v>14</v>
      </c>
      <c r="F245" s="88" t="n">
        <v>25000</v>
      </c>
    </row>
    <row r="246" customFormat="false" ht="13.4" hidden="false" customHeight="false" outlineLevel="0" collapsed="false">
      <c r="A246" s="5"/>
      <c r="B246" s="6"/>
      <c r="C246" s="18"/>
      <c r="D246" s="18" t="s">
        <v>312</v>
      </c>
      <c r="E246" s="10" t="s">
        <v>14</v>
      </c>
      <c r="F246" s="88" t="n">
        <v>55000</v>
      </c>
    </row>
    <row r="247" customFormat="false" ht="13.35" hidden="false" customHeight="true" outlineLevel="0" collapsed="false">
      <c r="A247" s="5"/>
      <c r="B247" s="6"/>
      <c r="C247" s="18" t="s">
        <v>313</v>
      </c>
      <c r="D247" s="18" t="s">
        <v>314</v>
      </c>
      <c r="E247" s="10" t="s">
        <v>14</v>
      </c>
      <c r="F247" s="88" t="n">
        <v>25000</v>
      </c>
    </row>
    <row r="248" customFormat="false" ht="13.4" hidden="false" customHeight="false" outlineLevel="0" collapsed="false">
      <c r="A248" s="5"/>
      <c r="B248" s="6"/>
      <c r="C248" s="18"/>
      <c r="D248" s="18" t="s">
        <v>315</v>
      </c>
      <c r="E248" s="10" t="s">
        <v>14</v>
      </c>
      <c r="F248" s="88" t="n">
        <v>130000</v>
      </c>
    </row>
    <row r="249" customFormat="false" ht="13.4" hidden="false" customHeight="false" outlineLevel="0" collapsed="false">
      <c r="A249" s="5"/>
      <c r="B249" s="6"/>
      <c r="C249" s="18" t="s">
        <v>316</v>
      </c>
      <c r="D249" s="18" t="s">
        <v>317</v>
      </c>
      <c r="E249" s="10" t="s">
        <v>14</v>
      </c>
      <c r="F249" s="88" t="n">
        <v>150000</v>
      </c>
    </row>
    <row r="250" customFormat="false" ht="13.4" hidden="false" customHeight="false" outlineLevel="0" collapsed="false">
      <c r="A250" s="5"/>
      <c r="B250" s="6"/>
      <c r="C250" s="18" t="s">
        <v>318</v>
      </c>
      <c r="D250" s="18" t="s">
        <v>319</v>
      </c>
      <c r="E250" s="10" t="s">
        <v>14</v>
      </c>
      <c r="F250" s="88" t="n">
        <v>900000</v>
      </c>
    </row>
    <row r="251" customFormat="false" ht="13.4" hidden="false" customHeight="false" outlineLevel="0" collapsed="false">
      <c r="A251" s="5"/>
      <c r="B251" s="6"/>
      <c r="C251" s="18" t="s">
        <v>320</v>
      </c>
      <c r="D251" s="18" t="s">
        <v>321</v>
      </c>
      <c r="E251" s="10" t="s">
        <v>14</v>
      </c>
      <c r="F251" s="88" t="n">
        <v>430000</v>
      </c>
    </row>
    <row r="252" customFormat="false" ht="25.35" hidden="false" customHeight="false" outlineLevel="0" collapsed="false">
      <c r="A252" s="5"/>
      <c r="B252" s="6"/>
      <c r="C252" s="18" t="s">
        <v>322</v>
      </c>
      <c r="D252" s="18" t="s">
        <v>319</v>
      </c>
      <c r="E252" s="10" t="s">
        <v>14</v>
      </c>
      <c r="F252" s="88" t="n">
        <v>10000</v>
      </c>
    </row>
    <row r="253" customFormat="false" ht="25.35" hidden="false" customHeight="false" outlineLevel="0" collapsed="false">
      <c r="A253" s="5"/>
      <c r="B253" s="6"/>
      <c r="C253" s="74" t="s">
        <v>323</v>
      </c>
      <c r="D253" s="74" t="s">
        <v>324</v>
      </c>
      <c r="E253" s="131" t="s">
        <v>325</v>
      </c>
      <c r="F253" s="132" t="n">
        <v>50000</v>
      </c>
    </row>
    <row r="254" customFormat="false" ht="13.4" hidden="false" customHeight="false" outlineLevel="0" collapsed="false">
      <c r="A254" s="5"/>
      <c r="B254" s="6"/>
      <c r="C254" s="18" t="s">
        <v>326</v>
      </c>
      <c r="D254" s="18" t="s">
        <v>327</v>
      </c>
      <c r="E254" s="131" t="s">
        <v>325</v>
      </c>
      <c r="F254" s="88" t="n">
        <v>110000</v>
      </c>
    </row>
    <row r="255" customFormat="false" ht="25.35" hidden="false" customHeight="true" outlineLevel="0" collapsed="false">
      <c r="A255" s="5"/>
      <c r="B255" s="6"/>
      <c r="C255" s="18" t="s">
        <v>328</v>
      </c>
      <c r="D255" s="18" t="s">
        <v>329</v>
      </c>
      <c r="E255" s="131" t="s">
        <v>325</v>
      </c>
      <c r="F255" s="88" t="n">
        <v>80000</v>
      </c>
    </row>
    <row r="256" customFormat="false" ht="13.4" hidden="false" customHeight="false" outlineLevel="0" collapsed="false">
      <c r="A256" s="5"/>
      <c r="B256" s="6"/>
      <c r="C256" s="18"/>
      <c r="D256" s="18" t="s">
        <v>330</v>
      </c>
      <c r="E256" s="131" t="s">
        <v>325</v>
      </c>
      <c r="F256" s="88" t="n">
        <v>189455</v>
      </c>
    </row>
    <row r="257" customFormat="false" ht="13.4" hidden="false" customHeight="false" outlineLevel="0" collapsed="false">
      <c r="A257" s="5"/>
      <c r="B257" s="6"/>
      <c r="C257" s="18"/>
      <c r="D257" s="18" t="s">
        <v>305</v>
      </c>
      <c r="E257" s="131" t="s">
        <v>325</v>
      </c>
      <c r="F257" s="88" t="n">
        <v>69992</v>
      </c>
    </row>
    <row r="258" customFormat="false" ht="25.35" hidden="false" customHeight="false" outlineLevel="0" collapsed="false">
      <c r="A258" s="5"/>
      <c r="B258" s="6"/>
      <c r="C258" s="18" t="s">
        <v>331</v>
      </c>
      <c r="D258" s="18" t="s">
        <v>332</v>
      </c>
      <c r="E258" s="131" t="s">
        <v>325</v>
      </c>
      <c r="F258" s="88" t="n">
        <v>600000</v>
      </c>
    </row>
    <row r="259" customFormat="false" ht="13.35" hidden="false" customHeight="true" outlineLevel="0" collapsed="false">
      <c r="A259" s="5"/>
      <c r="B259" s="6"/>
      <c r="C259" s="18" t="s">
        <v>148</v>
      </c>
      <c r="D259" s="18" t="s">
        <v>333</v>
      </c>
      <c r="E259" s="131" t="s">
        <v>325</v>
      </c>
      <c r="F259" s="88" t="n">
        <v>80347</v>
      </c>
    </row>
    <row r="260" customFormat="false" ht="13.4" hidden="false" customHeight="false" outlineLevel="0" collapsed="false">
      <c r="A260" s="5"/>
      <c r="B260" s="6"/>
      <c r="C260" s="18"/>
      <c r="D260" s="18" t="s">
        <v>334</v>
      </c>
      <c r="E260" s="131" t="s">
        <v>325</v>
      </c>
      <c r="F260" s="88" t="n">
        <v>208099</v>
      </c>
    </row>
    <row r="261" customFormat="false" ht="13.4" hidden="false" customHeight="false" outlineLevel="0" collapsed="false">
      <c r="A261" s="5"/>
      <c r="B261" s="6"/>
      <c r="C261" s="18"/>
      <c r="D261" s="18" t="s">
        <v>335</v>
      </c>
      <c r="E261" s="131" t="s">
        <v>325</v>
      </c>
      <c r="F261" s="88" t="n">
        <v>161611</v>
      </c>
    </row>
    <row r="262" customFormat="false" ht="13.4" hidden="false" customHeight="false" outlineLevel="0" collapsed="false">
      <c r="A262" s="5"/>
      <c r="B262" s="6"/>
      <c r="C262" s="18"/>
      <c r="D262" s="18" t="s">
        <v>336</v>
      </c>
      <c r="E262" s="131" t="s">
        <v>325</v>
      </c>
      <c r="F262" s="88" t="n">
        <v>92942</v>
      </c>
    </row>
    <row r="263" customFormat="false" ht="13.4" hidden="false" customHeight="false" outlineLevel="0" collapsed="false">
      <c r="A263" s="5"/>
      <c r="B263" s="6"/>
      <c r="C263" s="18"/>
      <c r="D263" s="18" t="s">
        <v>337</v>
      </c>
      <c r="E263" s="131" t="s">
        <v>325</v>
      </c>
      <c r="F263" s="88" t="n">
        <v>426769</v>
      </c>
    </row>
    <row r="264" customFormat="false" ht="13.4" hidden="false" customHeight="false" outlineLevel="0" collapsed="false">
      <c r="A264" s="5"/>
      <c r="B264" s="6"/>
      <c r="C264" s="18"/>
      <c r="D264" s="18" t="s">
        <v>338</v>
      </c>
      <c r="E264" s="131" t="s">
        <v>325</v>
      </c>
      <c r="F264" s="88" t="n">
        <v>188161</v>
      </c>
    </row>
    <row r="265" customFormat="false" ht="13.4" hidden="false" customHeight="false" outlineLevel="0" collapsed="false">
      <c r="A265" s="5"/>
      <c r="B265" s="6"/>
      <c r="C265" s="18"/>
      <c r="D265" s="18" t="s">
        <v>339</v>
      </c>
      <c r="E265" s="131" t="s">
        <v>325</v>
      </c>
      <c r="F265" s="88" t="n">
        <v>200000</v>
      </c>
    </row>
    <row r="266" customFormat="false" ht="13.4" hidden="false" customHeight="false" outlineLevel="0" collapsed="false">
      <c r="A266" s="5"/>
      <c r="B266" s="6"/>
      <c r="C266" s="18"/>
      <c r="D266" s="18" t="s">
        <v>340</v>
      </c>
      <c r="E266" s="131" t="s">
        <v>325</v>
      </c>
      <c r="F266" s="88" t="n">
        <v>200000</v>
      </c>
    </row>
    <row r="267" customFormat="false" ht="13.4" hidden="false" customHeight="false" outlineLevel="0" collapsed="false">
      <c r="A267" s="5"/>
      <c r="B267" s="6"/>
      <c r="C267" s="18"/>
      <c r="D267" s="18" t="s">
        <v>341</v>
      </c>
      <c r="E267" s="131" t="s">
        <v>325</v>
      </c>
      <c r="F267" s="88" t="n">
        <v>180000</v>
      </c>
    </row>
    <row r="268" customFormat="false" ht="13.35" hidden="false" customHeight="true" outlineLevel="0" collapsed="false">
      <c r="A268" s="5"/>
      <c r="B268" s="6"/>
      <c r="C268" s="3" t="s">
        <v>342</v>
      </c>
      <c r="D268" s="18" t="s">
        <v>343</v>
      </c>
      <c r="E268" s="131" t="s">
        <v>325</v>
      </c>
      <c r="F268" s="88" t="n">
        <v>230099</v>
      </c>
    </row>
    <row r="269" customFormat="false" ht="13.4" hidden="false" customHeight="false" outlineLevel="0" collapsed="false">
      <c r="A269" s="5"/>
      <c r="B269" s="6"/>
      <c r="C269" s="3"/>
      <c r="D269" s="18" t="s">
        <v>344</v>
      </c>
      <c r="E269" s="131" t="s">
        <v>325</v>
      </c>
      <c r="F269" s="88" t="n">
        <v>143417</v>
      </c>
    </row>
    <row r="270" customFormat="false" ht="25.35" hidden="false" customHeight="false" outlineLevel="0" collapsed="false">
      <c r="A270" s="5"/>
      <c r="B270" s="6"/>
      <c r="C270" s="3"/>
      <c r="D270" s="18" t="s">
        <v>329</v>
      </c>
      <c r="E270" s="131" t="s">
        <v>325</v>
      </c>
      <c r="F270" s="88" t="n">
        <v>269422</v>
      </c>
    </row>
    <row r="271" customFormat="false" ht="13.4" hidden="false" customHeight="false" outlineLevel="0" collapsed="false">
      <c r="A271" s="5"/>
      <c r="B271" s="6"/>
      <c r="C271" s="119" t="s">
        <v>345</v>
      </c>
      <c r="D271" s="18" t="s">
        <v>346</v>
      </c>
      <c r="E271" s="131" t="s">
        <v>325</v>
      </c>
      <c r="F271" s="88" t="n">
        <v>267921</v>
      </c>
    </row>
    <row r="272" customFormat="false" ht="37.3" hidden="false" customHeight="false" outlineLevel="0" collapsed="false">
      <c r="A272" s="5"/>
      <c r="B272" s="6"/>
      <c r="C272" s="119" t="s">
        <v>347</v>
      </c>
      <c r="D272" s="18" t="s">
        <v>348</v>
      </c>
      <c r="E272" s="131" t="s">
        <v>325</v>
      </c>
      <c r="F272" s="88" t="n">
        <v>200000</v>
      </c>
    </row>
    <row r="273" customFormat="false" ht="13.4" hidden="false" customHeight="false" outlineLevel="0" collapsed="false">
      <c r="A273" s="5"/>
      <c r="B273" s="6"/>
      <c r="C273" s="119" t="s">
        <v>349</v>
      </c>
      <c r="D273" s="18" t="s">
        <v>350</v>
      </c>
      <c r="E273" s="131" t="s">
        <v>325</v>
      </c>
      <c r="F273" s="88" t="n">
        <v>150000</v>
      </c>
    </row>
    <row r="274" customFormat="false" ht="13.4" hidden="false" customHeight="false" outlineLevel="0" collapsed="false">
      <c r="A274" s="5"/>
      <c r="B274" s="6"/>
      <c r="C274" s="119" t="s">
        <v>351</v>
      </c>
      <c r="D274" s="18" t="s">
        <v>352</v>
      </c>
      <c r="E274" s="131" t="s">
        <v>325</v>
      </c>
      <c r="F274" s="88" t="n">
        <v>230000</v>
      </c>
    </row>
    <row r="275" customFormat="false" ht="13.35" hidden="false" customHeight="true" outlineLevel="0" collapsed="false">
      <c r="A275" s="5"/>
      <c r="B275" s="6"/>
      <c r="C275" s="119" t="s">
        <v>353</v>
      </c>
      <c r="D275" s="18" t="s">
        <v>352</v>
      </c>
      <c r="E275" s="18" t="s">
        <v>254</v>
      </c>
      <c r="F275" s="88" t="n">
        <v>60000</v>
      </c>
    </row>
    <row r="276" customFormat="false" ht="25.35" hidden="false" customHeight="false" outlineLevel="0" collapsed="false">
      <c r="A276" s="5"/>
      <c r="B276" s="6"/>
      <c r="C276" s="3" t="s">
        <v>354</v>
      </c>
      <c r="D276" s="2" t="s">
        <v>355</v>
      </c>
      <c r="E276" s="18"/>
      <c r="F276" s="64" t="n">
        <v>10000</v>
      </c>
    </row>
    <row r="277" customFormat="false" ht="12.85" hidden="false" customHeight="false" outlineLevel="0" collapsed="false">
      <c r="A277" s="5"/>
      <c r="B277" s="6"/>
      <c r="C277" s="2" t="s">
        <v>356</v>
      </c>
      <c r="D277" s="2" t="s">
        <v>357</v>
      </c>
      <c r="E277" s="18"/>
      <c r="F277" s="64" t="n">
        <v>15000</v>
      </c>
    </row>
    <row r="278" customFormat="false" ht="12.85" hidden="false" customHeight="false" outlineLevel="0" collapsed="false">
      <c r="A278" s="5"/>
      <c r="B278" s="6"/>
      <c r="C278" s="2" t="s">
        <v>356</v>
      </c>
      <c r="D278" s="2" t="s">
        <v>358</v>
      </c>
      <c r="E278" s="18"/>
      <c r="F278" s="64" t="n">
        <v>10000</v>
      </c>
    </row>
    <row r="279" customFormat="false" ht="12.85" hidden="false" customHeight="false" outlineLevel="0" collapsed="false">
      <c r="A279" s="5"/>
      <c r="B279" s="6"/>
      <c r="C279" s="2" t="s">
        <v>359</v>
      </c>
      <c r="D279" s="2" t="s">
        <v>360</v>
      </c>
      <c r="E279" s="18"/>
      <c r="F279" s="64" t="n">
        <v>45000</v>
      </c>
    </row>
    <row r="280" customFormat="false" ht="12.85" hidden="false" customHeight="false" outlineLevel="0" collapsed="false">
      <c r="A280" s="5"/>
      <c r="B280" s="6"/>
      <c r="C280" s="2" t="s">
        <v>361</v>
      </c>
      <c r="D280" s="2" t="s">
        <v>362</v>
      </c>
      <c r="E280" s="18"/>
      <c r="F280" s="64" t="n">
        <v>20000</v>
      </c>
    </row>
    <row r="281" customFormat="false" ht="12.85" hidden="false" customHeight="false" outlineLevel="0" collapsed="false">
      <c r="A281" s="5"/>
      <c r="B281" s="6"/>
      <c r="C281" s="2" t="s">
        <v>363</v>
      </c>
      <c r="D281" s="2" t="s">
        <v>364</v>
      </c>
      <c r="E281" s="18"/>
      <c r="F281" s="64" t="n">
        <v>140000</v>
      </c>
    </row>
    <row r="282" customFormat="false" ht="25.35" hidden="false" customHeight="false" outlineLevel="0" collapsed="false">
      <c r="A282" s="5"/>
      <c r="B282" s="6"/>
      <c r="C282" s="3" t="s">
        <v>365</v>
      </c>
      <c r="D282" s="2" t="s">
        <v>357</v>
      </c>
      <c r="E282" s="18"/>
      <c r="F282" s="64" t="n">
        <v>60000</v>
      </c>
    </row>
    <row r="283" customFormat="false" ht="25.35" hidden="false" customHeight="false" outlineLevel="0" collapsed="false">
      <c r="A283" s="5"/>
      <c r="B283" s="6"/>
      <c r="C283" s="3" t="s">
        <v>366</v>
      </c>
      <c r="D283" s="2" t="s">
        <v>357</v>
      </c>
      <c r="E283" s="18"/>
      <c r="F283" s="64" t="n">
        <v>10000</v>
      </c>
    </row>
    <row r="284" customFormat="false" ht="12.85" hidden="false" customHeight="false" outlineLevel="0" collapsed="false">
      <c r="A284" s="5"/>
      <c r="B284" s="6"/>
      <c r="C284" s="8" t="s">
        <v>43</v>
      </c>
      <c r="D284" s="2"/>
      <c r="E284" s="6"/>
      <c r="F284" s="7" t="n">
        <v>0</v>
      </c>
    </row>
    <row r="285" customFormat="false" ht="12.85" hidden="false" customHeight="false" outlineLevel="0" collapsed="false">
      <c r="A285" s="8"/>
      <c r="B285" s="6"/>
      <c r="C285" s="8" t="s">
        <v>367</v>
      </c>
      <c r="D285" s="8" t="s">
        <v>368</v>
      </c>
      <c r="E285" s="6"/>
      <c r="F285" s="7" t="n">
        <f aca="false">SUM(F286:F298)</f>
        <v>2570000</v>
      </c>
    </row>
    <row r="286" customFormat="false" ht="12.85" hidden="false" customHeight="false" outlineLevel="0" collapsed="false">
      <c r="A286" s="5"/>
      <c r="B286" s="63" t="n">
        <v>1</v>
      </c>
      <c r="C286" s="133" t="s">
        <v>369</v>
      </c>
      <c r="D286" s="10" t="s">
        <v>370</v>
      </c>
      <c r="E286" s="2" t="s">
        <v>14</v>
      </c>
      <c r="F286" s="64" t="n">
        <v>99000</v>
      </c>
    </row>
    <row r="287" customFormat="false" ht="12.85" hidden="false" customHeight="false" outlineLevel="0" collapsed="false">
      <c r="A287" s="5"/>
      <c r="B287" s="63"/>
      <c r="C287" s="133"/>
      <c r="D287" s="10" t="s">
        <v>371</v>
      </c>
      <c r="E287" s="2" t="s">
        <v>14</v>
      </c>
      <c r="F287" s="64" t="n">
        <v>99000</v>
      </c>
    </row>
    <row r="288" customFormat="false" ht="12.85" hidden="false" customHeight="false" outlineLevel="0" collapsed="false">
      <c r="A288" s="5"/>
      <c r="B288" s="63" t="n">
        <v>2</v>
      </c>
      <c r="C288" s="2" t="s">
        <v>28</v>
      </c>
      <c r="D288" s="10" t="s">
        <v>372</v>
      </c>
      <c r="E288" s="2" t="s">
        <v>14</v>
      </c>
      <c r="F288" s="64" t="n">
        <v>200000</v>
      </c>
    </row>
    <row r="289" customFormat="false" ht="12.75" hidden="false" customHeight="true" outlineLevel="0" collapsed="false">
      <c r="A289" s="5"/>
      <c r="B289" s="63" t="n">
        <v>3</v>
      </c>
      <c r="C289" s="3" t="s">
        <v>373</v>
      </c>
      <c r="D289" s="10" t="s">
        <v>370</v>
      </c>
      <c r="E289" s="2" t="s">
        <v>14</v>
      </c>
      <c r="F289" s="64" t="n">
        <v>100000</v>
      </c>
    </row>
    <row r="290" customFormat="false" ht="12.85" hidden="false" customHeight="false" outlineLevel="0" collapsed="false">
      <c r="A290" s="5"/>
      <c r="B290" s="63"/>
      <c r="C290" s="3"/>
      <c r="D290" s="10" t="s">
        <v>374</v>
      </c>
      <c r="E290" s="2" t="s">
        <v>14</v>
      </c>
      <c r="F290" s="64" t="n">
        <v>70000</v>
      </c>
    </row>
    <row r="291" customFormat="false" ht="12.85" hidden="false" customHeight="false" outlineLevel="0" collapsed="false">
      <c r="A291" s="5"/>
      <c r="B291" s="63"/>
      <c r="C291" s="3"/>
      <c r="D291" s="25" t="s">
        <v>375</v>
      </c>
      <c r="E291" s="2" t="s">
        <v>14</v>
      </c>
      <c r="F291" s="88" t="n">
        <v>80000</v>
      </c>
    </row>
    <row r="292" customFormat="false" ht="25.35" hidden="false" customHeight="false" outlineLevel="0" collapsed="false">
      <c r="A292" s="5"/>
      <c r="B292" s="63" t="n">
        <v>4</v>
      </c>
      <c r="C292" s="3" t="s">
        <v>30</v>
      </c>
      <c r="D292" s="49" t="s">
        <v>376</v>
      </c>
      <c r="E292" s="2" t="s">
        <v>14</v>
      </c>
      <c r="F292" s="64" t="n">
        <v>100000</v>
      </c>
    </row>
    <row r="293" customFormat="false" ht="49.35" hidden="false" customHeight="true" outlineLevel="0" collapsed="false">
      <c r="A293" s="5"/>
      <c r="B293" s="63" t="n">
        <v>5</v>
      </c>
      <c r="C293" s="3" t="s">
        <v>377</v>
      </c>
      <c r="D293" s="10" t="s">
        <v>372</v>
      </c>
      <c r="E293" s="134" t="s">
        <v>23</v>
      </c>
      <c r="F293" s="64" t="n">
        <v>260000</v>
      </c>
    </row>
    <row r="294" customFormat="false" ht="12.75" hidden="false" customHeight="true" outlineLevel="0" collapsed="false">
      <c r="A294" s="5"/>
      <c r="B294" s="63" t="n">
        <v>6</v>
      </c>
      <c r="C294" s="3" t="s">
        <v>378</v>
      </c>
      <c r="D294" s="10" t="s">
        <v>379</v>
      </c>
      <c r="E294" s="134"/>
      <c r="F294" s="64" t="n">
        <v>100000</v>
      </c>
    </row>
    <row r="295" customFormat="false" ht="12.85" hidden="false" customHeight="false" outlineLevel="0" collapsed="false">
      <c r="A295" s="5"/>
      <c r="B295" s="63"/>
      <c r="C295" s="3"/>
      <c r="D295" s="10" t="s">
        <v>370</v>
      </c>
      <c r="E295" s="134"/>
      <c r="F295" s="64" t="n">
        <v>100000</v>
      </c>
    </row>
    <row r="296" customFormat="false" ht="12.85" hidden="false" customHeight="false" outlineLevel="0" collapsed="false">
      <c r="A296" s="5"/>
      <c r="B296" s="63"/>
      <c r="C296" s="3"/>
      <c r="D296" s="10" t="s">
        <v>380</v>
      </c>
      <c r="E296" s="134"/>
      <c r="F296" s="64" t="n">
        <v>250000</v>
      </c>
    </row>
    <row r="297" customFormat="false" ht="35.05" hidden="false" customHeight="false" outlineLevel="0" collapsed="false">
      <c r="A297" s="5"/>
      <c r="B297" s="6" t="n">
        <v>7</v>
      </c>
      <c r="C297" s="3" t="s">
        <v>381</v>
      </c>
      <c r="D297" s="10" t="s">
        <v>382</v>
      </c>
      <c r="E297" s="12" t="s">
        <v>254</v>
      </c>
      <c r="F297" s="64" t="n">
        <v>300000</v>
      </c>
    </row>
    <row r="298" customFormat="false" ht="13.4" hidden="false" customHeight="false" outlineLevel="0" collapsed="false">
      <c r="A298" s="5"/>
      <c r="B298" s="63" t="n">
        <v>8</v>
      </c>
      <c r="C298" s="36" t="s">
        <v>43</v>
      </c>
      <c r="D298" s="10"/>
      <c r="E298" s="135"/>
      <c r="F298" s="89" t="n">
        <v>812000</v>
      </c>
    </row>
    <row r="299" customFormat="false" ht="12.85" hidden="false" customHeight="false" outlineLevel="0" collapsed="false">
      <c r="A299" s="5"/>
      <c r="B299" s="63"/>
      <c r="C299" s="136"/>
      <c r="D299" s="10"/>
      <c r="E299" s="135"/>
      <c r="F299" s="124"/>
    </row>
    <row r="300" customFormat="false" ht="12.85" hidden="false" customHeight="false" outlineLevel="0" collapsed="false">
      <c r="A300" s="5"/>
      <c r="B300" s="6"/>
      <c r="C300" s="60" t="s">
        <v>383</v>
      </c>
      <c r="D300" s="6" t="s">
        <v>384</v>
      </c>
      <c r="E300" s="2" t="s">
        <v>14</v>
      </c>
      <c r="F300" s="41" t="n">
        <f aca="false">SUM(F301:F323)</f>
        <v>3220000</v>
      </c>
    </row>
    <row r="301" customFormat="false" ht="12.85" hidden="false" customHeight="false" outlineLevel="0" collapsed="false">
      <c r="A301" s="5"/>
      <c r="B301" s="63" t="n">
        <v>1</v>
      </c>
      <c r="C301" s="30" t="s">
        <v>301</v>
      </c>
      <c r="D301" s="63" t="s">
        <v>385</v>
      </c>
      <c r="E301" s="2" t="s">
        <v>14</v>
      </c>
      <c r="F301" s="75" t="n">
        <v>120000</v>
      </c>
    </row>
    <row r="302" customFormat="false" ht="12.85" hidden="false" customHeight="false" outlineLevel="0" collapsed="false">
      <c r="A302" s="5"/>
      <c r="B302" s="63"/>
      <c r="C302" s="30"/>
      <c r="D302" s="63" t="s">
        <v>386</v>
      </c>
      <c r="E302" s="2" t="s">
        <v>14</v>
      </c>
      <c r="F302" s="75" t="n">
        <v>120000</v>
      </c>
    </row>
    <row r="303" customFormat="false" ht="12.85" hidden="false" customHeight="false" outlineLevel="0" collapsed="false">
      <c r="A303" s="5"/>
      <c r="B303" s="63"/>
      <c r="C303" s="30"/>
      <c r="D303" s="63" t="s">
        <v>387</v>
      </c>
      <c r="E303" s="2" t="s">
        <v>14</v>
      </c>
      <c r="F303" s="75" t="n">
        <v>110000</v>
      </c>
    </row>
    <row r="304" customFormat="false" ht="12.85" hidden="false" customHeight="false" outlineLevel="0" collapsed="false">
      <c r="A304" s="5"/>
      <c r="B304" s="63"/>
      <c r="C304" s="30"/>
      <c r="D304" s="63" t="s">
        <v>388</v>
      </c>
      <c r="E304" s="2" t="s">
        <v>14</v>
      </c>
      <c r="F304" s="75" t="n">
        <v>220000</v>
      </c>
    </row>
    <row r="305" customFormat="false" ht="12.85" hidden="false" customHeight="false" outlineLevel="0" collapsed="false">
      <c r="A305" s="5"/>
      <c r="B305" s="63"/>
      <c r="C305" s="30"/>
      <c r="D305" s="63" t="s">
        <v>389</v>
      </c>
      <c r="E305" s="2" t="s">
        <v>14</v>
      </c>
      <c r="F305" s="75" t="n">
        <v>60000</v>
      </c>
    </row>
    <row r="306" customFormat="false" ht="15.75" hidden="false" customHeight="true" outlineLevel="0" collapsed="false">
      <c r="A306" s="5"/>
      <c r="B306" s="63"/>
      <c r="C306" s="30"/>
      <c r="D306" s="63" t="s">
        <v>390</v>
      </c>
      <c r="E306" s="2" t="s">
        <v>14</v>
      </c>
      <c r="F306" s="75" t="n">
        <v>60000</v>
      </c>
    </row>
    <row r="307" customFormat="false" ht="18" hidden="false" customHeight="true" outlineLevel="0" collapsed="false">
      <c r="A307" s="5"/>
      <c r="B307" s="63"/>
      <c r="C307" s="30"/>
      <c r="D307" s="63" t="s">
        <v>391</v>
      </c>
      <c r="E307" s="2" t="s">
        <v>14</v>
      </c>
      <c r="F307" s="75" t="n">
        <v>220000</v>
      </c>
    </row>
    <row r="308" customFormat="false" ht="18" hidden="false" customHeight="true" outlineLevel="0" collapsed="false">
      <c r="A308" s="5"/>
      <c r="B308" s="63"/>
      <c r="C308" s="30"/>
      <c r="D308" s="63" t="s">
        <v>392</v>
      </c>
      <c r="E308" s="2" t="s">
        <v>14</v>
      </c>
      <c r="F308" s="75" t="n">
        <v>110000</v>
      </c>
    </row>
    <row r="309" customFormat="false" ht="15.75" hidden="false" customHeight="true" outlineLevel="0" collapsed="false">
      <c r="A309" s="5"/>
      <c r="B309" s="63"/>
      <c r="C309" s="30" t="s">
        <v>57</v>
      </c>
      <c r="D309" s="63" t="s">
        <v>388</v>
      </c>
      <c r="E309" s="2" t="s">
        <v>14</v>
      </c>
      <c r="F309" s="75" t="n">
        <v>120000</v>
      </c>
    </row>
    <row r="310" customFormat="false" ht="15.75" hidden="false" customHeight="true" outlineLevel="0" collapsed="false">
      <c r="A310" s="5"/>
      <c r="B310" s="63" t="n">
        <v>2</v>
      </c>
      <c r="C310" s="30"/>
      <c r="D310" s="63" t="s">
        <v>393</v>
      </c>
      <c r="E310" s="2" t="s">
        <v>14</v>
      </c>
      <c r="F310" s="75" t="n">
        <v>240000</v>
      </c>
    </row>
    <row r="311" customFormat="false" ht="16.5" hidden="false" customHeight="true" outlineLevel="0" collapsed="false">
      <c r="A311" s="5"/>
      <c r="B311" s="63"/>
      <c r="C311" s="30"/>
      <c r="D311" s="63" t="s">
        <v>394</v>
      </c>
      <c r="E311" s="2" t="s">
        <v>14</v>
      </c>
      <c r="F311" s="75" t="n">
        <v>360000</v>
      </c>
    </row>
    <row r="312" customFormat="false" ht="15.75" hidden="false" customHeight="true" outlineLevel="0" collapsed="false">
      <c r="A312" s="5"/>
      <c r="B312" s="137" t="n">
        <v>3</v>
      </c>
      <c r="C312" s="2" t="s">
        <v>28</v>
      </c>
      <c r="D312" s="63" t="s">
        <v>395</v>
      </c>
      <c r="E312" s="2" t="s">
        <v>14</v>
      </c>
      <c r="F312" s="75" t="n">
        <v>400000</v>
      </c>
    </row>
    <row r="313" customFormat="false" ht="15.75" hidden="false" customHeight="true" outlineLevel="0" collapsed="false">
      <c r="A313" s="5"/>
      <c r="B313" s="2"/>
      <c r="C313" s="30" t="s">
        <v>396</v>
      </c>
      <c r="D313" s="63" t="s">
        <v>397</v>
      </c>
      <c r="E313" s="2" t="s">
        <v>14</v>
      </c>
      <c r="F313" s="75" t="n">
        <v>60000</v>
      </c>
    </row>
    <row r="314" customFormat="false" ht="16.5" hidden="false" customHeight="true" outlineLevel="0" collapsed="false">
      <c r="A314" s="5"/>
      <c r="B314" s="138" t="n">
        <v>4</v>
      </c>
      <c r="C314" s="30"/>
      <c r="D314" s="63" t="s">
        <v>398</v>
      </c>
      <c r="E314" s="2" t="s">
        <v>14</v>
      </c>
      <c r="F314" s="75" t="n">
        <v>120000</v>
      </c>
    </row>
    <row r="315" customFormat="false" ht="15" hidden="false" customHeight="true" outlineLevel="0" collapsed="false">
      <c r="A315" s="5"/>
      <c r="B315" s="2"/>
      <c r="C315" s="30"/>
      <c r="D315" s="63" t="s">
        <v>399</v>
      </c>
      <c r="E315" s="2" t="s">
        <v>14</v>
      </c>
      <c r="F315" s="75" t="n">
        <v>90000</v>
      </c>
    </row>
    <row r="316" customFormat="false" ht="25.35" hidden="false" customHeight="false" outlineLevel="0" collapsed="false">
      <c r="A316" s="5"/>
      <c r="B316" s="2" t="n">
        <v>5</v>
      </c>
      <c r="C316" s="3" t="s">
        <v>400</v>
      </c>
      <c r="D316" s="63" t="s">
        <v>395</v>
      </c>
      <c r="E316" s="2" t="s">
        <v>14</v>
      </c>
      <c r="F316" s="75" t="n">
        <v>50000</v>
      </c>
    </row>
    <row r="317" customFormat="false" ht="25.35" hidden="false" customHeight="false" outlineLevel="0" collapsed="false">
      <c r="A317" s="5"/>
      <c r="B317" s="2" t="n">
        <v>6</v>
      </c>
      <c r="C317" s="2" t="s">
        <v>401</v>
      </c>
      <c r="D317" s="63" t="s">
        <v>402</v>
      </c>
      <c r="E317" s="3" t="s">
        <v>403</v>
      </c>
      <c r="F317" s="75" t="n">
        <v>250000</v>
      </c>
    </row>
    <row r="318" customFormat="false" ht="12.85" hidden="false" customHeight="false" outlineLevel="0" collapsed="false">
      <c r="A318" s="5"/>
      <c r="B318" s="130" t="n">
        <v>7</v>
      </c>
      <c r="C318" s="2" t="s">
        <v>404</v>
      </c>
      <c r="D318" s="63" t="s">
        <v>405</v>
      </c>
      <c r="E318" s="2" t="s">
        <v>37</v>
      </c>
      <c r="F318" s="75" t="n">
        <v>60000</v>
      </c>
    </row>
    <row r="319" customFormat="false" ht="12.95" hidden="false" customHeight="true" outlineLevel="0" collapsed="false">
      <c r="A319" s="5"/>
      <c r="B319" s="2"/>
      <c r="C319" s="3" t="s">
        <v>406</v>
      </c>
      <c r="D319" s="63" t="s">
        <v>407</v>
      </c>
      <c r="E319" s="3" t="s">
        <v>254</v>
      </c>
      <c r="F319" s="75" t="n">
        <v>150000</v>
      </c>
    </row>
    <row r="320" customFormat="false" ht="12.85" hidden="false" customHeight="false" outlineLevel="0" collapsed="false">
      <c r="A320" s="5"/>
      <c r="B320" s="2"/>
      <c r="C320" s="3"/>
      <c r="D320" s="63" t="s">
        <v>405</v>
      </c>
      <c r="E320" s="3"/>
      <c r="F320" s="75" t="n">
        <v>70000</v>
      </c>
    </row>
    <row r="321" customFormat="false" ht="12.85" hidden="false" customHeight="false" outlineLevel="0" collapsed="false">
      <c r="A321" s="5"/>
      <c r="B321" s="2"/>
      <c r="C321" s="3"/>
      <c r="D321" s="63" t="s">
        <v>408</v>
      </c>
      <c r="E321" s="3"/>
      <c r="F321" s="75" t="n">
        <v>100000</v>
      </c>
    </row>
    <row r="322" customFormat="false" ht="25.35" hidden="false" customHeight="false" outlineLevel="0" collapsed="false">
      <c r="A322" s="5"/>
      <c r="B322" s="66"/>
      <c r="C322" s="3" t="s">
        <v>409</v>
      </c>
      <c r="D322" s="63" t="s">
        <v>410</v>
      </c>
      <c r="E322" s="3"/>
      <c r="F322" s="75" t="n">
        <v>30000</v>
      </c>
    </row>
    <row r="323" customFormat="false" ht="12.85" hidden="false" customHeight="false" outlineLevel="0" collapsed="false">
      <c r="A323" s="15"/>
      <c r="B323" s="2"/>
      <c r="C323" s="8" t="s">
        <v>43</v>
      </c>
      <c r="D323" s="63"/>
      <c r="E323" s="8" t="s">
        <v>14</v>
      </c>
      <c r="F323" s="7" t="n">
        <v>100000</v>
      </c>
    </row>
    <row r="324" customFormat="false" ht="12.85" hidden="false" customHeight="false" outlineLevel="0" collapsed="false">
      <c r="A324" s="15"/>
      <c r="B324" s="2"/>
      <c r="C324" s="2"/>
      <c r="D324" s="63"/>
      <c r="E324" s="2"/>
      <c r="F324" s="2"/>
    </row>
    <row r="325" customFormat="false" ht="12.85" hidden="false" customHeight="false" outlineLevel="0" collapsed="false">
      <c r="A325" s="8"/>
      <c r="B325" s="6"/>
      <c r="C325" s="8" t="s">
        <v>411</v>
      </c>
      <c r="D325" s="8" t="s">
        <v>412</v>
      </c>
      <c r="E325" s="6"/>
      <c r="F325" s="7" t="n">
        <f aca="false">SUM(F326:F338)</f>
        <v>3700000</v>
      </c>
    </row>
    <row r="326" customFormat="false" ht="37.3" hidden="false" customHeight="false" outlineLevel="0" collapsed="false">
      <c r="A326" s="139"/>
      <c r="B326" s="63" t="n">
        <v>1</v>
      </c>
      <c r="C326" s="2" t="s">
        <v>413</v>
      </c>
      <c r="D326" s="3" t="s">
        <v>414</v>
      </c>
      <c r="E326" s="49" t="s">
        <v>23</v>
      </c>
      <c r="F326" s="64" t="n">
        <v>1400000</v>
      </c>
    </row>
    <row r="327" customFormat="false" ht="37.3" hidden="false" customHeight="false" outlineLevel="0" collapsed="false">
      <c r="A327" s="139"/>
      <c r="B327" s="63" t="n">
        <v>2</v>
      </c>
      <c r="C327" s="2" t="s">
        <v>301</v>
      </c>
      <c r="D327" s="3" t="s">
        <v>414</v>
      </c>
      <c r="E327" s="63" t="s">
        <v>14</v>
      </c>
      <c r="F327" s="64" t="n">
        <v>500000</v>
      </c>
    </row>
    <row r="328" customFormat="false" ht="25.35" hidden="false" customHeight="false" outlineLevel="0" collapsed="false">
      <c r="A328" s="139"/>
      <c r="B328" s="63" t="n">
        <v>3</v>
      </c>
      <c r="C328" s="3" t="s">
        <v>415</v>
      </c>
      <c r="D328" s="3" t="s">
        <v>416</v>
      </c>
      <c r="E328" s="63" t="s">
        <v>14</v>
      </c>
      <c r="F328" s="140" t="n">
        <v>500000</v>
      </c>
    </row>
    <row r="329" customFormat="false" ht="12.85" hidden="false" customHeight="false" outlineLevel="0" collapsed="false">
      <c r="A329" s="139"/>
      <c r="B329" s="63" t="n">
        <v>4</v>
      </c>
      <c r="C329" s="2" t="s">
        <v>417</v>
      </c>
      <c r="D329" s="2" t="s">
        <v>418</v>
      </c>
      <c r="E329" s="63" t="s">
        <v>14</v>
      </c>
      <c r="F329" s="64" t="n">
        <v>30000</v>
      </c>
    </row>
    <row r="330" customFormat="false" ht="12.85" hidden="false" customHeight="false" outlineLevel="0" collapsed="false">
      <c r="A330" s="139"/>
      <c r="B330" s="63" t="n">
        <v>5</v>
      </c>
      <c r="C330" s="30" t="s">
        <v>419</v>
      </c>
      <c r="D330" s="2" t="s">
        <v>420</v>
      </c>
      <c r="E330" s="63" t="s">
        <v>14</v>
      </c>
      <c r="F330" s="64" t="n">
        <v>60000</v>
      </c>
    </row>
    <row r="331" customFormat="false" ht="12.85" hidden="false" customHeight="false" outlineLevel="0" collapsed="false">
      <c r="A331" s="139"/>
      <c r="B331" s="63"/>
      <c r="C331" s="30"/>
      <c r="D331" s="2" t="s">
        <v>421</v>
      </c>
      <c r="E331" s="63" t="s">
        <v>14</v>
      </c>
      <c r="F331" s="64" t="n">
        <v>60000</v>
      </c>
    </row>
    <row r="332" customFormat="false" ht="12.85" hidden="false" customHeight="false" outlineLevel="0" collapsed="false">
      <c r="A332" s="139"/>
      <c r="B332" s="63" t="n">
        <v>6</v>
      </c>
      <c r="C332" s="30" t="s">
        <v>422</v>
      </c>
      <c r="D332" s="2" t="s">
        <v>420</v>
      </c>
      <c r="E332" s="63" t="s">
        <v>14</v>
      </c>
      <c r="F332" s="64" t="n">
        <v>80000</v>
      </c>
    </row>
    <row r="333" customFormat="false" ht="12.85" hidden="false" customHeight="false" outlineLevel="0" collapsed="false">
      <c r="A333" s="139"/>
      <c r="B333" s="63"/>
      <c r="C333" s="30"/>
      <c r="D333" s="2" t="s">
        <v>423</v>
      </c>
      <c r="E333" s="63" t="s">
        <v>14</v>
      </c>
      <c r="F333" s="64" t="n">
        <v>80000</v>
      </c>
    </row>
    <row r="334" customFormat="false" ht="12.85" hidden="false" customHeight="false" outlineLevel="0" collapsed="false">
      <c r="A334" s="139"/>
      <c r="B334" s="63" t="n">
        <v>7</v>
      </c>
      <c r="C334" s="2" t="s">
        <v>424</v>
      </c>
      <c r="D334" s="2" t="s">
        <v>425</v>
      </c>
      <c r="E334" s="63" t="s">
        <v>14</v>
      </c>
      <c r="F334" s="64" t="n">
        <v>50000</v>
      </c>
    </row>
    <row r="335" customFormat="false" ht="25.35" hidden="false" customHeight="false" outlineLevel="0" collapsed="false">
      <c r="A335" s="139"/>
      <c r="B335" s="63" t="n">
        <v>8</v>
      </c>
      <c r="C335" s="2" t="s">
        <v>426</v>
      </c>
      <c r="D335" s="3" t="s">
        <v>427</v>
      </c>
      <c r="E335" s="63" t="s">
        <v>14</v>
      </c>
      <c r="F335" s="64" t="n">
        <v>140000</v>
      </c>
    </row>
    <row r="336" customFormat="false" ht="37.3" hidden="false" customHeight="false" outlineLevel="0" collapsed="false">
      <c r="A336" s="139"/>
      <c r="B336" s="63" t="n">
        <v>9</v>
      </c>
      <c r="C336" s="2" t="s">
        <v>428</v>
      </c>
      <c r="D336" s="3" t="s">
        <v>429</v>
      </c>
      <c r="E336" s="63" t="s">
        <v>37</v>
      </c>
      <c r="F336" s="64" t="n">
        <v>150000</v>
      </c>
    </row>
    <row r="337" customFormat="false" ht="37.3" hidden="false" customHeight="false" outlineLevel="0" collapsed="false">
      <c r="A337" s="139"/>
      <c r="B337" s="63" t="n">
        <v>10</v>
      </c>
      <c r="C337" s="2" t="s">
        <v>430</v>
      </c>
      <c r="D337" s="2" t="s">
        <v>431</v>
      </c>
      <c r="E337" s="49" t="s">
        <v>254</v>
      </c>
      <c r="F337" s="64" t="n">
        <v>350000</v>
      </c>
    </row>
    <row r="338" customFormat="false" ht="12.85" hidden="false" customHeight="false" outlineLevel="0" collapsed="false">
      <c r="A338" s="139"/>
      <c r="B338" s="63"/>
      <c r="C338" s="8" t="s">
        <v>43</v>
      </c>
      <c r="D338" s="8"/>
      <c r="E338" s="6"/>
      <c r="F338" s="7" t="n">
        <v>300000</v>
      </c>
    </row>
    <row r="339" customFormat="false" ht="18" hidden="false" customHeight="true" outlineLevel="0" collapsed="false">
      <c r="B339" s="2"/>
      <c r="C339" s="8"/>
      <c r="D339" s="8"/>
      <c r="E339" s="2"/>
      <c r="F339" s="10"/>
    </row>
    <row r="340" customFormat="false" ht="13.5" hidden="false" customHeight="true" outlineLevel="0" collapsed="false">
      <c r="A340" s="5"/>
      <c r="B340" s="8"/>
      <c r="C340" s="36" t="s">
        <v>432</v>
      </c>
      <c r="D340" s="8" t="s">
        <v>433</v>
      </c>
      <c r="E340" s="68"/>
      <c r="F340" s="41" t="n">
        <f aca="false">SUM(F341:F371)</f>
        <v>3650000</v>
      </c>
    </row>
    <row r="341" customFormat="false" ht="26.25" hidden="false" customHeight="true" outlineLevel="0" collapsed="false">
      <c r="A341" s="5"/>
      <c r="B341" s="50"/>
      <c r="C341" s="2" t="s">
        <v>434</v>
      </c>
      <c r="D341" s="2" t="s">
        <v>435</v>
      </c>
      <c r="E341" s="3" t="s">
        <v>436</v>
      </c>
      <c r="F341" s="2" t="n">
        <v>200000</v>
      </c>
    </row>
    <row r="342" customFormat="false" ht="25.35" hidden="false" customHeight="false" outlineLevel="0" collapsed="false">
      <c r="A342" s="5"/>
      <c r="B342" s="50"/>
      <c r="C342" s="2" t="s">
        <v>437</v>
      </c>
      <c r="D342" s="3" t="s">
        <v>438</v>
      </c>
      <c r="E342" s="3" t="s">
        <v>436</v>
      </c>
      <c r="F342" s="2" t="n">
        <v>200000</v>
      </c>
    </row>
    <row r="343" customFormat="false" ht="25.35" hidden="false" customHeight="false" outlineLevel="0" collapsed="false">
      <c r="A343" s="5"/>
      <c r="B343" s="50"/>
      <c r="C343" s="3" t="s">
        <v>439</v>
      </c>
      <c r="D343" s="2" t="s">
        <v>440</v>
      </c>
      <c r="E343" s="3" t="s">
        <v>436</v>
      </c>
      <c r="F343" s="2" t="n">
        <v>150000</v>
      </c>
    </row>
    <row r="344" customFormat="false" ht="25.35" hidden="false" customHeight="false" outlineLevel="0" collapsed="false">
      <c r="A344" s="5"/>
      <c r="B344" s="50"/>
      <c r="C344" s="3" t="s">
        <v>441</v>
      </c>
      <c r="D344" s="2" t="s">
        <v>442</v>
      </c>
      <c r="E344" s="3" t="s">
        <v>436</v>
      </c>
      <c r="F344" s="2" t="n">
        <v>20000</v>
      </c>
    </row>
    <row r="345" customFormat="false" ht="25.35" hidden="false" customHeight="false" outlineLevel="0" collapsed="false">
      <c r="A345" s="5"/>
      <c r="B345" s="50"/>
      <c r="C345" s="3" t="s">
        <v>443</v>
      </c>
      <c r="D345" s="2" t="s">
        <v>444</v>
      </c>
      <c r="E345" s="3" t="s">
        <v>436</v>
      </c>
      <c r="F345" s="2" t="n">
        <v>30000</v>
      </c>
    </row>
    <row r="346" customFormat="false" ht="12.95" hidden="false" customHeight="true" outlineLevel="0" collapsed="false">
      <c r="A346" s="5"/>
      <c r="B346" s="50"/>
      <c r="C346" s="3" t="s">
        <v>445</v>
      </c>
      <c r="D346" s="2" t="s">
        <v>446</v>
      </c>
      <c r="E346" s="141" t="s">
        <v>14</v>
      </c>
      <c r="F346" s="2" t="n">
        <v>70000</v>
      </c>
    </row>
    <row r="347" customFormat="false" ht="12.85" hidden="false" customHeight="false" outlineLevel="0" collapsed="false">
      <c r="A347" s="5"/>
      <c r="B347" s="50"/>
      <c r="C347" s="3"/>
      <c r="D347" s="2" t="s">
        <v>444</v>
      </c>
      <c r="E347" s="141" t="s">
        <v>14</v>
      </c>
      <c r="F347" s="2" t="n">
        <v>70000</v>
      </c>
    </row>
    <row r="348" customFormat="false" ht="12.85" hidden="false" customHeight="false" outlineLevel="0" collapsed="false">
      <c r="A348" s="5"/>
      <c r="B348" s="50"/>
      <c r="C348" s="3"/>
      <c r="D348" s="2" t="s">
        <v>442</v>
      </c>
      <c r="E348" s="141" t="s">
        <v>14</v>
      </c>
      <c r="F348" s="2" t="n">
        <v>70000</v>
      </c>
    </row>
    <row r="349" customFormat="false" ht="12.85" hidden="false" customHeight="false" outlineLevel="0" collapsed="false">
      <c r="A349" s="5"/>
      <c r="B349" s="50"/>
      <c r="C349" s="3"/>
      <c r="D349" s="2" t="s">
        <v>447</v>
      </c>
      <c r="E349" s="141" t="s">
        <v>14</v>
      </c>
      <c r="F349" s="2" t="n">
        <v>70000</v>
      </c>
    </row>
    <row r="350" customFormat="false" ht="12.85" hidden="false" customHeight="false" outlineLevel="0" collapsed="false">
      <c r="A350" s="5"/>
      <c r="B350" s="50"/>
      <c r="C350" s="3"/>
      <c r="D350" s="2" t="s">
        <v>448</v>
      </c>
      <c r="E350" s="37" t="s">
        <v>14</v>
      </c>
      <c r="F350" s="2" t="n">
        <v>40000</v>
      </c>
    </row>
    <row r="351" customFormat="false" ht="37.3" hidden="false" customHeight="false" outlineLevel="0" collapsed="false">
      <c r="A351" s="5"/>
      <c r="B351" s="50"/>
      <c r="C351" s="2" t="s">
        <v>449</v>
      </c>
      <c r="D351" s="3" t="s">
        <v>450</v>
      </c>
      <c r="E351" s="3" t="s">
        <v>436</v>
      </c>
      <c r="F351" s="2" t="n">
        <v>100000</v>
      </c>
    </row>
    <row r="352" customFormat="false" ht="25.35" hidden="false" customHeight="false" outlineLevel="0" collapsed="false">
      <c r="A352" s="5"/>
      <c r="B352" s="50"/>
      <c r="C352" s="2" t="s">
        <v>451</v>
      </c>
      <c r="D352" s="3" t="s">
        <v>452</v>
      </c>
      <c r="E352" s="3" t="s">
        <v>436</v>
      </c>
      <c r="F352" s="2" t="n">
        <v>100000</v>
      </c>
    </row>
    <row r="353" customFormat="false" ht="12.85" hidden="false" customHeight="false" outlineLevel="0" collapsed="false">
      <c r="A353" s="5"/>
      <c r="B353" s="50"/>
      <c r="C353" s="2" t="s">
        <v>57</v>
      </c>
      <c r="D353" s="2" t="s">
        <v>453</v>
      </c>
      <c r="E353" s="30" t="s">
        <v>14</v>
      </c>
      <c r="F353" s="2" t="n">
        <v>150000</v>
      </c>
    </row>
    <row r="354" customFormat="false" ht="25.35" hidden="false" customHeight="false" outlineLevel="0" collapsed="false">
      <c r="A354" s="5"/>
      <c r="B354" s="50"/>
      <c r="C354" s="2" t="s">
        <v>454</v>
      </c>
      <c r="D354" s="3" t="s">
        <v>455</v>
      </c>
      <c r="E354" s="2" t="s">
        <v>14</v>
      </c>
      <c r="F354" s="2" t="n">
        <v>1500000</v>
      </c>
    </row>
    <row r="355" customFormat="false" ht="12.85" hidden="false" customHeight="false" outlineLevel="0" collapsed="false">
      <c r="A355" s="5"/>
      <c r="B355" s="50"/>
      <c r="C355" s="30" t="s">
        <v>456</v>
      </c>
      <c r="D355" s="2" t="s">
        <v>457</v>
      </c>
      <c r="E355" s="2" t="s">
        <v>14</v>
      </c>
      <c r="F355" s="2" t="n">
        <v>100000</v>
      </c>
    </row>
    <row r="356" customFormat="false" ht="12.85" hidden="false" customHeight="false" outlineLevel="0" collapsed="false">
      <c r="A356" s="5"/>
      <c r="B356" s="50"/>
      <c r="C356" s="30"/>
      <c r="D356" s="2" t="s">
        <v>458</v>
      </c>
      <c r="E356" s="2" t="s">
        <v>14</v>
      </c>
      <c r="F356" s="2" t="n">
        <v>100000</v>
      </c>
    </row>
    <row r="357" customFormat="false" ht="37.3" hidden="false" customHeight="false" outlineLevel="0" collapsed="false">
      <c r="A357" s="5"/>
      <c r="B357" s="50"/>
      <c r="C357" s="2" t="s">
        <v>459</v>
      </c>
      <c r="D357" s="3" t="s">
        <v>460</v>
      </c>
      <c r="E357" s="2" t="s">
        <v>37</v>
      </c>
      <c r="F357" s="2" t="n">
        <v>100000</v>
      </c>
    </row>
    <row r="358" customFormat="false" ht="49.25" hidden="false" customHeight="false" outlineLevel="0" collapsed="false">
      <c r="A358" s="5"/>
      <c r="B358" s="50"/>
      <c r="C358" s="3" t="s">
        <v>461</v>
      </c>
      <c r="D358" s="3" t="s">
        <v>462</v>
      </c>
      <c r="E358" s="2" t="s">
        <v>37</v>
      </c>
      <c r="F358" s="2" t="n">
        <v>100000</v>
      </c>
    </row>
    <row r="359" customFormat="false" ht="37.35" hidden="false" customHeight="true" outlineLevel="0" collapsed="false">
      <c r="A359" s="2"/>
      <c r="B359" s="67"/>
      <c r="C359" s="3" t="s">
        <v>463</v>
      </c>
      <c r="D359" s="2" t="s">
        <v>464</v>
      </c>
      <c r="E359" s="3" t="s">
        <v>254</v>
      </c>
      <c r="F359" s="2" t="n">
        <v>80000</v>
      </c>
    </row>
    <row r="360" customFormat="false" ht="25.35" hidden="false" customHeight="false" outlineLevel="0" collapsed="false">
      <c r="A360" s="8"/>
      <c r="B360" s="8"/>
      <c r="C360" s="3" t="s">
        <v>465</v>
      </c>
      <c r="D360" s="2" t="s">
        <v>466</v>
      </c>
      <c r="E360" s="3"/>
      <c r="F360" s="2" t="n">
        <v>50000</v>
      </c>
    </row>
    <row r="361" customFormat="false" ht="25.35" hidden="false" customHeight="false" outlineLevel="0" collapsed="false">
      <c r="A361" s="4"/>
      <c r="B361" s="4"/>
      <c r="C361" s="3" t="s">
        <v>467</v>
      </c>
      <c r="D361" s="2" t="s">
        <v>468</v>
      </c>
      <c r="E361" s="3"/>
      <c r="F361" s="2" t="n">
        <v>50000</v>
      </c>
    </row>
    <row r="362" customFormat="false" ht="25.35" hidden="false" customHeight="false" outlineLevel="0" collapsed="false">
      <c r="A362" s="130"/>
      <c r="B362" s="2"/>
      <c r="C362" s="3" t="s">
        <v>469</v>
      </c>
      <c r="D362" s="2" t="s">
        <v>470</v>
      </c>
      <c r="E362" s="3"/>
      <c r="F362" s="2" t="n">
        <v>50000</v>
      </c>
    </row>
    <row r="363" customFormat="false" ht="25.35" hidden="false" customHeight="false" outlineLevel="0" collapsed="false">
      <c r="A363" s="142"/>
      <c r="B363" s="2"/>
      <c r="C363" s="3" t="s">
        <v>471</v>
      </c>
      <c r="D363" s="2" t="s">
        <v>444</v>
      </c>
      <c r="E363" s="3"/>
      <c r="F363" s="2" t="n">
        <v>30000</v>
      </c>
    </row>
    <row r="364" customFormat="false" ht="37.3" hidden="false" customHeight="false" outlineLevel="0" collapsed="false">
      <c r="A364" s="130"/>
      <c r="B364" s="2"/>
      <c r="C364" s="3" t="s">
        <v>472</v>
      </c>
      <c r="D364" s="2" t="s">
        <v>442</v>
      </c>
      <c r="E364" s="3"/>
      <c r="F364" s="2" t="n">
        <v>30000</v>
      </c>
    </row>
    <row r="365" customFormat="false" ht="25.35" hidden="false" customHeight="false" outlineLevel="0" collapsed="false">
      <c r="A365" s="2"/>
      <c r="B365" s="2"/>
      <c r="C365" s="3" t="s">
        <v>467</v>
      </c>
      <c r="D365" s="2" t="s">
        <v>473</v>
      </c>
      <c r="E365" s="3"/>
      <c r="F365" s="2" t="n">
        <v>30000</v>
      </c>
    </row>
    <row r="366" customFormat="false" ht="13.4" hidden="false" customHeight="false" outlineLevel="0" collapsed="false">
      <c r="A366" s="2"/>
      <c r="B366" s="2"/>
      <c r="C366" s="3" t="s">
        <v>474</v>
      </c>
      <c r="D366" s="2" t="s">
        <v>475</v>
      </c>
      <c r="E366" s="3"/>
      <c r="F366" s="2" t="n">
        <v>30000</v>
      </c>
    </row>
    <row r="367" customFormat="false" ht="25.35" hidden="false" customHeight="false" outlineLevel="0" collapsed="false">
      <c r="A367" s="2"/>
      <c r="B367" s="2"/>
      <c r="C367" s="3" t="s">
        <v>476</v>
      </c>
      <c r="D367" s="2" t="s">
        <v>477</v>
      </c>
      <c r="E367" s="3"/>
      <c r="F367" s="2" t="n">
        <v>40000</v>
      </c>
    </row>
    <row r="368" customFormat="false" ht="12.75" hidden="false" customHeight="true" outlineLevel="0" collapsed="false">
      <c r="A368" s="2"/>
      <c r="B368" s="2"/>
      <c r="C368" s="3" t="s">
        <v>478</v>
      </c>
      <c r="D368" s="2" t="s">
        <v>479</v>
      </c>
      <c r="E368" s="3"/>
      <c r="F368" s="2" t="n">
        <v>30000</v>
      </c>
    </row>
    <row r="369" customFormat="false" ht="12.85" hidden="false" customHeight="false" outlineLevel="0" collapsed="false">
      <c r="A369" s="2"/>
      <c r="B369" s="2"/>
      <c r="C369" s="3"/>
      <c r="D369" s="2" t="s">
        <v>480</v>
      </c>
      <c r="E369" s="3"/>
      <c r="F369" s="2" t="n">
        <v>30000</v>
      </c>
    </row>
    <row r="370" customFormat="false" ht="12.85" hidden="false" customHeight="false" outlineLevel="0" collapsed="false">
      <c r="A370" s="2"/>
      <c r="B370" s="2"/>
      <c r="C370" s="3"/>
      <c r="D370" s="2" t="s">
        <v>481</v>
      </c>
      <c r="E370" s="3"/>
      <c r="F370" s="2" t="n">
        <v>30000</v>
      </c>
    </row>
    <row r="371" customFormat="false" ht="12.85" hidden="false" customHeight="false" outlineLevel="0" collapsed="false">
      <c r="A371" s="2"/>
      <c r="B371" s="2"/>
      <c r="C371" s="8" t="s">
        <v>43</v>
      </c>
      <c r="D371" s="2"/>
      <c r="E371" s="2"/>
      <c r="F371" s="7" t="n">
        <v>0</v>
      </c>
    </row>
    <row r="372" customFormat="false" ht="12.85" hidden="false" customHeight="false" outlineLevel="0" collapsed="false">
      <c r="A372" s="2"/>
      <c r="B372" s="2"/>
      <c r="C372" s="8" t="s">
        <v>482</v>
      </c>
      <c r="D372" s="2"/>
      <c r="E372" s="143"/>
      <c r="F372" s="7" t="n">
        <f aca="false">SUM(F7+F92+F181)</f>
        <v>91992235</v>
      </c>
    </row>
    <row r="373" customFormat="false" ht="12.85" hidden="false" customHeight="false" outlineLevel="0" collapsed="false">
      <c r="A373" s="2"/>
      <c r="B373" s="2"/>
      <c r="C373" s="8" t="s">
        <v>483</v>
      </c>
      <c r="D373" s="8"/>
      <c r="E373" s="8"/>
      <c r="F373" s="7" t="n">
        <f aca="false">SUM(F24+F40+F54+F58+F71+F82+F90+F95+F109+F113+F129+F154+F157+F165+F179+F196+F202+F207+F210+F231+F284+F298+F323+F338+F371)</f>
        <v>37786000</v>
      </c>
    </row>
    <row r="374" customFormat="false" ht="12.85" hidden="false" customHeight="false" outlineLevel="0" collapsed="false">
      <c r="A374" s="2"/>
      <c r="B374" s="2"/>
      <c r="C374" s="8"/>
      <c r="D374" s="8"/>
      <c r="E374" s="8"/>
      <c r="F374" s="7"/>
    </row>
    <row r="375" customFormat="false" ht="12.85" hidden="false" customHeight="false" outlineLevel="0" collapsed="false">
      <c r="C375" s="139"/>
      <c r="D375" s="144"/>
      <c r="E375" s="139"/>
      <c r="F375" s="144"/>
    </row>
    <row r="376" customFormat="false" ht="12.85" hidden="false" customHeight="false" outlineLevel="0" collapsed="false">
      <c r="C376" s="1"/>
      <c r="D376" s="122"/>
      <c r="F376" s="51"/>
    </row>
    <row r="377" customFormat="false" ht="12.85" hidden="false" customHeight="false" outlineLevel="0" collapsed="false">
      <c r="C377" s="145" t="s">
        <v>484</v>
      </c>
      <c r="D377" s="138"/>
      <c r="F377" s="146" t="s">
        <v>485</v>
      </c>
    </row>
    <row r="378" customFormat="false" ht="12.85" hidden="false" customHeight="false" outlineLevel="0" collapsed="false">
      <c r="C378" s="145"/>
      <c r="D378" s="138"/>
      <c r="F378" s="51"/>
    </row>
    <row r="379" customFormat="false" ht="12.85" hidden="false" customHeight="false" outlineLevel="0" collapsed="false">
      <c r="C379" s="145" t="s">
        <v>486</v>
      </c>
      <c r="D379" s="138"/>
      <c r="F379" s="147"/>
    </row>
    <row r="380" customFormat="false" ht="12.85" hidden="false" customHeight="false" outlineLevel="0" collapsed="false">
      <c r="C380" s="1"/>
      <c r="D380" s="138"/>
    </row>
    <row r="381" customFormat="false" ht="12.85" hidden="false" customHeight="false" outlineLevel="0" collapsed="false">
      <c r="C381" s="0" t="s">
        <v>487</v>
      </c>
      <c r="D381" s="138"/>
      <c r="F381" s="0" t="s">
        <v>488</v>
      </c>
      <c r="H381" s="51" t="n">
        <f aca="false">SUM(F106+F107+F108+F125+F126+F127+F128+F141+F147+F164+F172+F173+F175+F176+F177)</f>
        <v>4190000</v>
      </c>
    </row>
    <row r="382" customFormat="false" ht="12.85" hidden="false" customHeight="false" outlineLevel="0" collapsed="false">
      <c r="D382" s="138"/>
    </row>
    <row r="383" customFormat="false" ht="12.85" hidden="false" customHeight="false" outlineLevel="0" collapsed="false">
      <c r="C383" s="0" t="s">
        <v>489</v>
      </c>
      <c r="D383" s="138"/>
      <c r="F383" s="0" t="s">
        <v>490</v>
      </c>
      <c r="H383" s="51" t="n">
        <f aca="false">SUM(F193+F194+F195+F225+F226+F227+F228+F229+F275+F276+F277+F278+F279+F280+F281+F282+F283+F297+F319+F320+F321+F322+F337+F359+F360+F361+F362+F363+F364+F365+F366+F367+F368+F369+F370)</f>
        <v>3070000</v>
      </c>
    </row>
    <row r="384" customFormat="false" ht="12.85" hidden="false" customHeight="false" outlineLevel="0" collapsed="false">
      <c r="D384" s="138"/>
    </row>
    <row r="385" customFormat="false" ht="12.85" hidden="false" customHeight="false" outlineLevel="0" collapsed="false">
      <c r="C385" s="0" t="s">
        <v>491</v>
      </c>
      <c r="D385" s="122"/>
      <c r="F385" s="0" t="s">
        <v>492</v>
      </c>
      <c r="H385" s="148" t="n">
        <f aca="false">SUM(F23+F52+F53+F89)</f>
        <v>905000</v>
      </c>
    </row>
    <row r="386" customFormat="false" ht="12.85" hidden="false" customHeight="false" outlineLevel="0" collapsed="false">
      <c r="D386" s="139"/>
    </row>
    <row r="387" customFormat="false" ht="12.85" hidden="false" customHeight="false" outlineLevel="0" collapsed="false">
      <c r="D387" s="139"/>
    </row>
    <row r="388" customFormat="false" ht="12.85" hidden="false" customHeight="false" outlineLevel="0" collapsed="false">
      <c r="D388" s="1"/>
    </row>
    <row r="389" customFormat="false" ht="12.85" hidden="false" customHeight="false" outlineLevel="0" collapsed="false">
      <c r="D389" s="1"/>
    </row>
    <row r="390" customFormat="false" ht="12.85" hidden="false" customHeight="false" outlineLevel="0" collapsed="false">
      <c r="D390" s="149"/>
    </row>
    <row r="391" customFormat="false" ht="12.85" hidden="false" customHeight="false" outlineLevel="0" collapsed="false">
      <c r="D391" s="149"/>
    </row>
    <row r="392" customFormat="false" ht="12.85" hidden="false" customHeight="false" outlineLevel="0" collapsed="false">
      <c r="D392" s="150"/>
    </row>
    <row r="393" customFormat="false" ht="12.85" hidden="false" customHeight="false" outlineLevel="0" collapsed="false">
      <c r="D393" s="150"/>
    </row>
  </sheetData>
  <mergeCells count="59">
    <mergeCell ref="C20:C22"/>
    <mergeCell ref="E20:E22"/>
    <mergeCell ref="C32:C34"/>
    <mergeCell ref="C35:C36"/>
    <mergeCell ref="C37:C38"/>
    <mergeCell ref="C48:C49"/>
    <mergeCell ref="C61:C65"/>
    <mergeCell ref="D61:D65"/>
    <mergeCell ref="E61:E65"/>
    <mergeCell ref="F61:F65"/>
    <mergeCell ref="C98:C99"/>
    <mergeCell ref="E98:E99"/>
    <mergeCell ref="C104:C105"/>
    <mergeCell ref="C106:C108"/>
    <mergeCell ref="E106:E108"/>
    <mergeCell ref="F119:F120"/>
    <mergeCell ref="C133:C134"/>
    <mergeCell ref="E133:E136"/>
    <mergeCell ref="C135:C136"/>
    <mergeCell ref="E141:E152"/>
    <mergeCell ref="F141:F146"/>
    <mergeCell ref="F147:F152"/>
    <mergeCell ref="E172:E173"/>
    <mergeCell ref="C175:C177"/>
    <mergeCell ref="E175:E177"/>
    <mergeCell ref="C184:C187"/>
    <mergeCell ref="C189:C192"/>
    <mergeCell ref="F189:F192"/>
    <mergeCell ref="C193:C194"/>
    <mergeCell ref="E193:E195"/>
    <mergeCell ref="C205:C206"/>
    <mergeCell ref="C215:C218"/>
    <mergeCell ref="E219:E220"/>
    <mergeCell ref="C222:C224"/>
    <mergeCell ref="E222:E224"/>
    <mergeCell ref="C225:C228"/>
    <mergeCell ref="E225:E229"/>
    <mergeCell ref="C238:C242"/>
    <mergeCell ref="C245:C246"/>
    <mergeCell ref="C247:C248"/>
    <mergeCell ref="C255:C257"/>
    <mergeCell ref="C259:C267"/>
    <mergeCell ref="C268:C270"/>
    <mergeCell ref="E275:E283"/>
    <mergeCell ref="C286:C287"/>
    <mergeCell ref="C289:C291"/>
    <mergeCell ref="E293:E296"/>
    <mergeCell ref="C294:C296"/>
    <mergeCell ref="C301:C308"/>
    <mergeCell ref="C309:C311"/>
    <mergeCell ref="C313:C315"/>
    <mergeCell ref="C319:C321"/>
    <mergeCell ref="E319:E322"/>
    <mergeCell ref="C330:C331"/>
    <mergeCell ref="C332:C333"/>
    <mergeCell ref="C346:C350"/>
    <mergeCell ref="C355:C356"/>
    <mergeCell ref="E359:E370"/>
    <mergeCell ref="C368:C370"/>
  </mergeCells>
  <printOptions headings="false" gridLines="false" gridLinesSet="true" horizontalCentered="false" verticalCentered="false"/>
  <pageMargins left="0.190277777777778" right="0.229861111111111" top="0.540277777777778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4.56"/>
    <col collapsed="false" customWidth="true" hidden="false" outlineLevel="0" max="3" min="3" style="0" width="25.28"/>
    <col collapsed="false" customWidth="true" hidden="false" outlineLevel="0" max="4" min="4" style="0" width="15.41"/>
    <col collapsed="false" customWidth="true" hidden="false" outlineLevel="0" max="5" min="5" style="0" width="16.99"/>
  </cols>
  <sheetData>
    <row r="3" customFormat="false" ht="12.85" hidden="false" customHeight="false" outlineLevel="0" collapsed="false">
      <c r="A3" s="1"/>
      <c r="B3" s="1"/>
      <c r="C3" s="1"/>
      <c r="D3" s="1"/>
      <c r="E3" s="1"/>
      <c r="F3" s="1"/>
    </row>
    <row r="4" customFormat="false" ht="12.85" hidden="false" customHeight="false" outlineLevel="0" collapsed="false">
      <c r="A4" s="122"/>
      <c r="B4" s="138"/>
      <c r="C4" s="138"/>
      <c r="D4" s="122"/>
      <c r="E4" s="472"/>
      <c r="F4" s="145"/>
    </row>
    <row r="5" customFormat="false" ht="12.85" hidden="false" customHeight="false" outlineLevel="0" collapsed="false">
      <c r="A5" s="122"/>
      <c r="B5" s="139"/>
      <c r="C5" s="122"/>
      <c r="D5" s="122"/>
      <c r="E5" s="144"/>
    </row>
    <row r="6" customFormat="false" ht="12.85" hidden="false" customHeight="false" outlineLevel="0" collapsed="false">
      <c r="B6" s="150"/>
      <c r="E6" s="148"/>
    </row>
    <row r="7" customFormat="false" ht="12.85" hidden="false" customHeight="false" outlineLevel="0" collapsed="false">
      <c r="B7" s="468"/>
      <c r="C7" s="312"/>
      <c r="D7" s="312"/>
      <c r="E7" s="469"/>
    </row>
    <row r="8" customFormat="false" ht="12.85" hidden="false" customHeight="false" outlineLevel="0" collapsed="false">
      <c r="B8" s="468"/>
      <c r="C8" s="312"/>
      <c r="D8" s="312"/>
      <c r="E8" s="469"/>
    </row>
    <row r="9" customFormat="false" ht="12.85" hidden="false" customHeight="false" outlineLevel="0" collapsed="false">
      <c r="B9" s="468"/>
      <c r="C9" s="312"/>
      <c r="D9" s="312"/>
      <c r="E9" s="469"/>
    </row>
    <row r="10" customFormat="false" ht="12.85" hidden="false" customHeight="false" outlineLevel="0" collapsed="false">
      <c r="B10" s="468"/>
      <c r="C10" s="312"/>
      <c r="D10" s="312"/>
      <c r="E10" s="469"/>
    </row>
    <row r="11" customFormat="false" ht="12.85" hidden="false" customHeight="false" outlineLevel="0" collapsed="false">
      <c r="B11" s="468"/>
      <c r="C11" s="191"/>
      <c r="D11" s="191"/>
      <c r="E11" s="470"/>
    </row>
    <row r="12" customFormat="false" ht="12.85" hidden="false" customHeight="false" outlineLevel="0" collapsed="false">
      <c r="B12" s="191"/>
      <c r="C12" s="191"/>
      <c r="D12" s="191"/>
      <c r="E12" s="470"/>
    </row>
    <row r="13" customFormat="false" ht="12.85" hidden="false" customHeight="false" outlineLevel="0" collapsed="false">
      <c r="B13" s="191"/>
      <c r="C13" s="471"/>
      <c r="D13" s="191"/>
      <c r="E13" s="470"/>
    </row>
    <row r="14" customFormat="false" ht="12.85" hidden="false" customHeight="false" outlineLevel="0" collapsed="false">
      <c r="B14" s="191"/>
      <c r="C14" s="471"/>
      <c r="D14" s="247"/>
      <c r="E14" s="470"/>
    </row>
    <row r="15" customFormat="false" ht="12.85" hidden="false" customHeight="false" outlineLevel="0" collapsed="false">
      <c r="B15" s="191"/>
      <c r="C15" s="312"/>
      <c r="D15" s="247"/>
      <c r="E15" s="470"/>
    </row>
    <row r="16" customFormat="false" ht="12.85" hidden="false" customHeight="false" outlineLevel="0" collapsed="false">
      <c r="B16" s="191"/>
      <c r="C16" s="312"/>
      <c r="D16" s="247"/>
      <c r="E16" s="470"/>
    </row>
    <row r="17" customFormat="false" ht="12.85" hidden="false" customHeight="false" outlineLevel="0" collapsed="false">
      <c r="E17" s="147"/>
    </row>
  </sheetData>
  <mergeCells count="1">
    <mergeCell ref="B10:B11"/>
  </mergeCells>
  <printOptions headings="false" gridLines="false" gridLinesSet="true" horizontalCentered="false" verticalCentered="false"/>
  <pageMargins left="0.370138888888889" right="0.4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4.56"/>
    <col collapsed="false" customWidth="true" hidden="false" outlineLevel="0" max="3" min="3" style="0" width="25.28"/>
    <col collapsed="false" customWidth="true" hidden="false" outlineLevel="0" max="4" min="4" style="0" width="15.41"/>
    <col collapsed="false" customWidth="true" hidden="false" outlineLevel="0" max="5" min="5" style="0" width="16.99"/>
  </cols>
  <sheetData>
    <row r="3" customFormat="false" ht="12.85" hidden="false" customHeight="false" outlineLevel="0" collapsed="false">
      <c r="A3" s="1"/>
      <c r="B3" s="1"/>
      <c r="C3" s="1"/>
      <c r="D3" s="1"/>
      <c r="E3" s="1"/>
      <c r="F3" s="1"/>
    </row>
    <row r="4" customFormat="false" ht="12.85" hidden="false" customHeight="false" outlineLevel="0" collapsed="false">
      <c r="B4" s="468"/>
      <c r="C4" s="312"/>
      <c r="D4" s="312"/>
      <c r="E4" s="469"/>
    </row>
    <row r="5" customFormat="false" ht="12.85" hidden="false" customHeight="false" outlineLevel="0" collapsed="false">
      <c r="B5" s="468"/>
      <c r="C5" s="312"/>
      <c r="D5" s="312"/>
      <c r="E5" s="469"/>
    </row>
    <row r="6" customFormat="false" ht="12.85" hidden="false" customHeight="false" outlineLevel="0" collapsed="false">
      <c r="B6" s="468"/>
      <c r="C6" s="312"/>
      <c r="D6" s="312"/>
      <c r="E6" s="469"/>
    </row>
    <row r="7" customFormat="false" ht="12.85" hidden="false" customHeight="false" outlineLevel="0" collapsed="false">
      <c r="B7" s="468"/>
      <c r="C7" s="312"/>
      <c r="D7" s="312"/>
      <c r="E7" s="469"/>
    </row>
    <row r="8" customFormat="false" ht="12.85" hidden="false" customHeight="false" outlineLevel="0" collapsed="false">
      <c r="B8" s="468"/>
      <c r="C8" s="191"/>
      <c r="D8" s="191"/>
      <c r="E8" s="470"/>
    </row>
    <row r="9" customFormat="false" ht="12.85" hidden="false" customHeight="false" outlineLevel="0" collapsed="false">
      <c r="B9" s="191"/>
      <c r="C9" s="191"/>
      <c r="D9" s="191"/>
      <c r="E9" s="470"/>
    </row>
    <row r="10" customFormat="false" ht="12.85" hidden="false" customHeight="false" outlineLevel="0" collapsed="false">
      <c r="B10" s="191"/>
      <c r="C10" s="471"/>
      <c r="D10" s="191"/>
      <c r="E10" s="470"/>
    </row>
    <row r="11" customFormat="false" ht="12.85" hidden="false" customHeight="false" outlineLevel="0" collapsed="false">
      <c r="B11" s="191"/>
      <c r="C11" s="471"/>
      <c r="D11" s="247"/>
      <c r="E11" s="470"/>
    </row>
    <row r="12" customFormat="false" ht="12.85" hidden="false" customHeight="false" outlineLevel="0" collapsed="false">
      <c r="B12" s="191"/>
      <c r="C12" s="312"/>
      <c r="D12" s="247"/>
      <c r="E12" s="470"/>
    </row>
    <row r="13" customFormat="false" ht="12.85" hidden="false" customHeight="false" outlineLevel="0" collapsed="false">
      <c r="B13" s="191"/>
      <c r="C13" s="312"/>
      <c r="D13" s="247"/>
      <c r="E13" s="470"/>
    </row>
    <row r="14" customFormat="false" ht="12.85" hidden="false" customHeight="false" outlineLevel="0" collapsed="false">
      <c r="E14" s="147"/>
    </row>
  </sheetData>
  <mergeCells count="1">
    <mergeCell ref="B7:B8"/>
  </mergeCells>
  <printOptions headings="false" gridLines="false" gridLinesSet="true" horizontalCentered="false" verticalCentered="false"/>
  <pageMargins left="0.370138888888889" right="0.420138888888889" top="0.69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42"/>
    <col collapsed="false" customWidth="true" hidden="false" outlineLevel="0" max="3" min="3" style="0" width="41.28"/>
    <col collapsed="false" customWidth="true" hidden="false" outlineLevel="0" max="4" min="4" style="0" width="30.41"/>
    <col collapsed="false" customWidth="true" hidden="false" outlineLevel="0" max="5" min="5" style="0" width="12.85"/>
    <col collapsed="false" customWidth="true" hidden="false" outlineLevel="0" max="6" min="6" style="0" width="12.7"/>
    <col collapsed="false" customWidth="true" hidden="false" outlineLevel="0" max="7" min="7" style="0" width="12.85"/>
    <col collapsed="false" customWidth="true" hidden="false" outlineLevel="0" max="8" min="8" style="0" width="10.13"/>
  </cols>
  <sheetData>
    <row r="1" customFormat="false" ht="12.85" hidden="false" customHeight="false" outlineLevel="0" collapsed="false">
      <c r="A1" s="1"/>
      <c r="B1" s="1"/>
      <c r="C1" s="1"/>
      <c r="D1" s="1"/>
      <c r="E1" s="1"/>
    </row>
    <row r="2" customFormat="false" ht="12.85" hidden="false" customHeight="false" outlineLevel="0" collapsed="false">
      <c r="A2" s="1"/>
      <c r="B2" s="1"/>
      <c r="C2" s="1" t="s">
        <v>777</v>
      </c>
      <c r="D2" s="1"/>
      <c r="E2" s="1"/>
    </row>
    <row r="3" customFormat="false" ht="12.85" hidden="false" customHeight="false" outlineLevel="0" collapsed="false">
      <c r="C3" s="1"/>
    </row>
    <row r="5" customFormat="false" ht="89.25" hidden="false" customHeight="true" outlineLevel="0" collapsed="false">
      <c r="A5" s="2" t="s">
        <v>3</v>
      </c>
      <c r="B5" s="2"/>
      <c r="C5" s="2" t="s">
        <v>4</v>
      </c>
      <c r="D5" s="3" t="s">
        <v>5</v>
      </c>
      <c r="E5" s="3" t="s">
        <v>7</v>
      </c>
      <c r="F5" s="3" t="s">
        <v>778</v>
      </c>
      <c r="G5" s="3" t="s">
        <v>779</v>
      </c>
    </row>
    <row r="6" customFormat="false" ht="12.8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2.85" hidden="false" customHeight="false" outlineLevel="0" collapsed="false">
      <c r="A7" s="5" t="s">
        <v>8</v>
      </c>
      <c r="B7" s="6"/>
      <c r="C7" s="6" t="s">
        <v>9</v>
      </c>
      <c r="D7" s="6"/>
      <c r="E7" s="7" t="n">
        <f aca="false">SUM(E8+E10+E23+E29+E32+E34+E37)</f>
        <v>2492900</v>
      </c>
      <c r="F7" s="89" t="n">
        <f aca="false">SUM(F8+F10+F23+F29+F32+F34+F37)</f>
        <v>430948.14</v>
      </c>
      <c r="G7" s="7" t="n">
        <f aca="false">SUM(E7-F7)</f>
        <v>2061951.86</v>
      </c>
    </row>
    <row r="8" customFormat="false" ht="12.85" hidden="false" customHeight="false" outlineLevel="0" collapsed="false">
      <c r="A8" s="2"/>
      <c r="B8" s="2"/>
      <c r="C8" s="8" t="s">
        <v>10</v>
      </c>
      <c r="D8" s="8" t="s">
        <v>11</v>
      </c>
      <c r="E8" s="7" t="n">
        <f aca="false">SUM(E9:E9)</f>
        <v>200000</v>
      </c>
      <c r="F8" s="158" t="n">
        <f aca="false">SUM(F9:F9)</f>
        <v>0</v>
      </c>
      <c r="G8" s="7" t="n">
        <f aca="false">SUM(E8-F8)</f>
        <v>200000</v>
      </c>
    </row>
    <row r="9" customFormat="false" ht="23.85" hidden="false" customHeight="false" outlineLevel="0" collapsed="false">
      <c r="A9" s="2"/>
      <c r="B9" s="10"/>
      <c r="C9" s="11" t="s">
        <v>12</v>
      </c>
      <c r="D9" s="12" t="s">
        <v>13</v>
      </c>
      <c r="E9" s="26" t="n">
        <v>200000</v>
      </c>
      <c r="F9" s="160"/>
      <c r="G9" s="161" t="n">
        <f aca="false">SUM(E9-F9)</f>
        <v>200000</v>
      </c>
    </row>
    <row r="10" customFormat="false" ht="12.85" hidden="false" customHeight="false" outlineLevel="0" collapsed="false">
      <c r="A10" s="5"/>
      <c r="B10" s="8"/>
      <c r="C10" s="8" t="s">
        <v>44</v>
      </c>
      <c r="D10" s="8" t="s">
        <v>45</v>
      </c>
      <c r="E10" s="7" t="n">
        <f aca="false">SUM(E11:E21)</f>
        <v>1052900</v>
      </c>
      <c r="F10" s="155" t="n">
        <f aca="false">SUM(F11:F21)</f>
        <v>430948.14</v>
      </c>
      <c r="G10" s="89" t="n">
        <f aca="false">SUM(E10-F10)</f>
        <v>621951.86</v>
      </c>
    </row>
    <row r="11" customFormat="false" ht="13.4" hidden="false" customHeight="false" outlineLevel="0" collapsed="false">
      <c r="A11" s="5"/>
      <c r="B11" s="2"/>
      <c r="C11" s="30" t="s">
        <v>57</v>
      </c>
      <c r="D11" s="3" t="s">
        <v>58</v>
      </c>
      <c r="E11" s="110" t="n">
        <v>80000</v>
      </c>
      <c r="F11" s="27"/>
      <c r="G11" s="64" t="n">
        <f aca="false">SUM(E11-F11)</f>
        <v>80000</v>
      </c>
    </row>
    <row r="12" customFormat="false" ht="13.4" hidden="false" customHeight="false" outlineLevel="0" collapsed="false">
      <c r="A12" s="5"/>
      <c r="B12" s="2"/>
      <c r="C12" s="30"/>
      <c r="D12" s="3" t="s">
        <v>59</v>
      </c>
      <c r="E12" s="110" t="n">
        <v>25000</v>
      </c>
      <c r="F12" s="27"/>
      <c r="G12" s="64" t="n">
        <f aca="false">SUM(E12-F12)</f>
        <v>25000</v>
      </c>
    </row>
    <row r="13" customFormat="false" ht="36.75" hidden="false" customHeight="true" outlineLevel="0" collapsed="false">
      <c r="A13" s="5"/>
      <c r="B13" s="2"/>
      <c r="C13" s="337" t="s">
        <v>671</v>
      </c>
      <c r="D13" s="3" t="s">
        <v>59</v>
      </c>
      <c r="E13" s="110" t="n">
        <v>45000</v>
      </c>
      <c r="F13" s="27"/>
      <c r="G13" s="64" t="n">
        <f aca="false">SUM(E13-F13)</f>
        <v>45000</v>
      </c>
    </row>
    <row r="14" customFormat="false" ht="25.35" hidden="false" customHeight="false" outlineLevel="0" collapsed="false">
      <c r="A14" s="5"/>
      <c r="B14" s="130"/>
      <c r="C14" s="3" t="s">
        <v>672</v>
      </c>
      <c r="D14" s="62" t="s">
        <v>673</v>
      </c>
      <c r="E14" s="110" t="n">
        <v>140000</v>
      </c>
      <c r="F14" s="27"/>
      <c r="G14" s="64" t="n">
        <f aca="false">SUM(E14-F14)</f>
        <v>140000</v>
      </c>
    </row>
    <row r="15" customFormat="false" ht="24.75" hidden="false" customHeight="true" outlineLevel="0" collapsed="false">
      <c r="A15" s="5"/>
      <c r="B15" s="8"/>
      <c r="C15" s="310" t="s">
        <v>60</v>
      </c>
      <c r="D15" s="3" t="s">
        <v>61</v>
      </c>
      <c r="E15" s="338" t="n">
        <v>80000</v>
      </c>
      <c r="F15" s="339" t="n">
        <v>430948.14</v>
      </c>
      <c r="G15" s="160" t="n">
        <v>232051.86</v>
      </c>
    </row>
    <row r="16" customFormat="false" ht="24.75" hidden="false" customHeight="true" outlineLevel="0" collapsed="false">
      <c r="A16" s="5"/>
      <c r="B16" s="8"/>
      <c r="C16" s="310"/>
      <c r="D16" s="39" t="s">
        <v>780</v>
      </c>
      <c r="E16" s="338" t="n">
        <v>120000</v>
      </c>
      <c r="F16" s="339"/>
      <c r="G16" s="160"/>
    </row>
    <row r="17" customFormat="false" ht="27" hidden="false" customHeight="true" outlineLevel="0" collapsed="false">
      <c r="A17" s="5"/>
      <c r="B17" s="8"/>
      <c r="C17" s="39" t="s">
        <v>505</v>
      </c>
      <c r="D17" s="39" t="s">
        <v>506</v>
      </c>
      <c r="E17" s="338" t="n">
        <v>99000</v>
      </c>
      <c r="F17" s="339"/>
      <c r="G17" s="160"/>
    </row>
    <row r="18" customFormat="false" ht="27.75" hidden="false" customHeight="true" outlineLevel="0" collapsed="false">
      <c r="A18" s="5"/>
      <c r="B18" s="8"/>
      <c r="C18" s="39" t="s">
        <v>505</v>
      </c>
      <c r="D18" s="39" t="s">
        <v>507</v>
      </c>
      <c r="E18" s="338" t="n">
        <v>203000</v>
      </c>
      <c r="F18" s="339"/>
      <c r="G18" s="160"/>
    </row>
    <row r="19" customFormat="false" ht="27" hidden="false" customHeight="true" outlineLevel="0" collapsed="false">
      <c r="A19" s="5"/>
      <c r="B19" s="8"/>
      <c r="C19" s="39" t="s">
        <v>505</v>
      </c>
      <c r="D19" s="39" t="s">
        <v>508</v>
      </c>
      <c r="E19" s="338" t="n">
        <v>161000</v>
      </c>
      <c r="F19" s="339"/>
      <c r="G19" s="160"/>
    </row>
    <row r="20" customFormat="false" ht="27" hidden="false" customHeight="true" outlineLevel="0" collapsed="false">
      <c r="A20" s="5"/>
      <c r="B20" s="8"/>
      <c r="C20" s="179" t="s">
        <v>503</v>
      </c>
      <c r="D20" s="39" t="s">
        <v>504</v>
      </c>
      <c r="E20" s="110" t="n">
        <v>99900</v>
      </c>
      <c r="F20" s="179"/>
      <c r="G20" s="110" t="n">
        <f aca="false">SUM(E20-F20)</f>
        <v>99900</v>
      </c>
    </row>
    <row r="21" customFormat="false" ht="9.75" hidden="false" customHeight="true" outlineLevel="0" collapsed="false">
      <c r="A21" s="5"/>
      <c r="B21" s="8"/>
      <c r="C21" s="179"/>
      <c r="D21" s="39"/>
      <c r="E21" s="110"/>
      <c r="F21" s="179"/>
      <c r="G21" s="110"/>
    </row>
    <row r="22" customFormat="false" ht="12.85" hidden="false" customHeight="false" outlineLevel="0" collapsed="false">
      <c r="A22" s="2"/>
      <c r="C22" s="39"/>
      <c r="D22" s="2"/>
      <c r="E22" s="40"/>
      <c r="F22" s="2"/>
      <c r="G22" s="64" t="n">
        <f aca="false">SUM(E22-F22)</f>
        <v>0</v>
      </c>
    </row>
    <row r="23" customFormat="false" ht="12.85" hidden="false" customHeight="false" outlineLevel="0" collapsed="false">
      <c r="A23" s="5"/>
      <c r="B23" s="8"/>
      <c r="C23" s="6" t="s">
        <v>65</v>
      </c>
      <c r="D23" s="6" t="s">
        <v>66</v>
      </c>
      <c r="E23" s="41" t="n">
        <f aca="false">SUM(E24:E27)</f>
        <v>1100000</v>
      </c>
      <c r="F23" s="124" t="n">
        <f aca="false">SUM(F24:F27)</f>
        <v>0</v>
      </c>
      <c r="G23" s="7" t="n">
        <f aca="false">SUM(E23-F23)</f>
        <v>1100000</v>
      </c>
    </row>
    <row r="24" customFormat="false" ht="29.25" hidden="false" customHeight="true" outlineLevel="0" collapsed="false">
      <c r="A24" s="2"/>
      <c r="B24" s="2"/>
      <c r="C24" s="11" t="s">
        <v>67</v>
      </c>
      <c r="D24" s="42" t="s">
        <v>68</v>
      </c>
      <c r="E24" s="183" t="n">
        <v>400000</v>
      </c>
      <c r="F24" s="4"/>
      <c r="G24" s="185" t="n">
        <f aca="false">SUM(E24-F24)</f>
        <v>400000</v>
      </c>
    </row>
    <row r="25" customFormat="false" ht="29.25" hidden="false" customHeight="true" outlineLevel="0" collapsed="false">
      <c r="A25" s="15"/>
      <c r="B25" s="2"/>
      <c r="C25" s="11" t="s">
        <v>67</v>
      </c>
      <c r="D25" s="42" t="s">
        <v>69</v>
      </c>
      <c r="E25" s="186" t="n">
        <v>400000</v>
      </c>
      <c r="F25" s="187"/>
      <c r="G25" s="185" t="n">
        <f aca="false">SUM(E25-F25)</f>
        <v>400000</v>
      </c>
    </row>
    <row r="26" customFormat="false" ht="29.25" hidden="false" customHeight="true" outlineLevel="0" collapsed="false">
      <c r="A26" s="15"/>
      <c r="B26" s="2"/>
      <c r="C26" s="16" t="s">
        <v>70</v>
      </c>
      <c r="D26" s="42" t="s">
        <v>71</v>
      </c>
      <c r="E26" s="188" t="n">
        <v>150000</v>
      </c>
      <c r="F26" s="118"/>
      <c r="G26" s="185" t="n">
        <f aca="false">SUM(E26-F26)</f>
        <v>150000</v>
      </c>
    </row>
    <row r="27" customFormat="false" ht="27" hidden="false" customHeight="true" outlineLevel="0" collapsed="false">
      <c r="A27" s="15"/>
      <c r="B27" s="2"/>
      <c r="C27" s="48" t="s">
        <v>28</v>
      </c>
      <c r="D27" s="192" t="s">
        <v>77</v>
      </c>
      <c r="E27" s="189" t="n">
        <v>150000</v>
      </c>
      <c r="F27" s="27"/>
      <c r="G27" s="185" t="n">
        <f aca="false">SUM(E27-F27)</f>
        <v>150000</v>
      </c>
      <c r="H27" s="191"/>
    </row>
    <row r="28" customFormat="false" ht="12.85" hidden="false" customHeight="false" outlineLevel="0" collapsed="false">
      <c r="B28" s="2"/>
      <c r="D28" s="2"/>
      <c r="E28" s="64"/>
      <c r="F28" s="4"/>
      <c r="G28" s="64"/>
    </row>
    <row r="29" customFormat="false" ht="12.85" hidden="false" customHeight="false" outlineLevel="0" collapsed="false">
      <c r="A29" s="5"/>
      <c r="B29" s="6"/>
      <c r="C29" s="8" t="s">
        <v>84</v>
      </c>
      <c r="D29" s="6" t="s">
        <v>85</v>
      </c>
      <c r="E29" s="69" t="n">
        <f aca="false">SUM(E30:E30)</f>
        <v>40000</v>
      </c>
      <c r="F29" s="89"/>
      <c r="G29" s="123" t="n">
        <f aca="false">SUM(E29-F29)</f>
        <v>40000</v>
      </c>
    </row>
    <row r="30" customFormat="false" ht="13.4" hidden="false" customHeight="false" outlineLevel="0" collapsed="false">
      <c r="A30" s="5"/>
      <c r="B30" s="63"/>
      <c r="C30" s="2" t="s">
        <v>683</v>
      </c>
      <c r="D30" s="76" t="s">
        <v>684</v>
      </c>
      <c r="E30" s="64" t="n">
        <v>40000</v>
      </c>
      <c r="F30" s="185"/>
      <c r="G30" s="161" t="n">
        <f aca="false">SUM(E30-F30)</f>
        <v>40000</v>
      </c>
    </row>
    <row r="31" customFormat="false" ht="12.85" hidden="false" customHeight="false" outlineLevel="0" collapsed="false">
      <c r="A31" s="2"/>
      <c r="B31" s="2"/>
      <c r="C31" s="2"/>
      <c r="D31" s="2"/>
      <c r="E31" s="2"/>
      <c r="F31" s="356"/>
      <c r="G31" s="64"/>
    </row>
    <row r="32" customFormat="false" ht="12.85" hidden="false" customHeight="false" outlineLevel="0" collapsed="false">
      <c r="A32" s="1"/>
      <c r="B32" s="1"/>
      <c r="C32" s="1" t="s">
        <v>87</v>
      </c>
      <c r="D32" s="1" t="s">
        <v>88</v>
      </c>
      <c r="E32" s="51" t="n">
        <v>0</v>
      </c>
      <c r="F32" s="199" t="n">
        <v>0</v>
      </c>
      <c r="G32" s="7" t="n">
        <f aca="false">SUM(E32-F32)</f>
        <v>0</v>
      </c>
    </row>
    <row r="33" customFormat="false" ht="12.85" hidden="false" customHeight="false" outlineLevel="0" collapsed="false">
      <c r="B33" s="2"/>
      <c r="C33" s="2"/>
      <c r="F33" s="2"/>
      <c r="G33" s="64" t="n">
        <f aca="false">SUM(E33-F33)</f>
        <v>0</v>
      </c>
    </row>
    <row r="34" customFormat="false" ht="12.85" hidden="false" customHeight="false" outlineLevel="0" collapsed="false">
      <c r="A34" s="5"/>
      <c r="B34" s="6"/>
      <c r="C34" s="8" t="s">
        <v>101</v>
      </c>
      <c r="D34" s="8" t="s">
        <v>102</v>
      </c>
      <c r="E34" s="7" t="n">
        <f aca="false">SUM(E35:E35)</f>
        <v>100000</v>
      </c>
      <c r="F34" s="89"/>
      <c r="G34" s="7" t="n">
        <f aca="false">SUM(E34-F34)</f>
        <v>100000</v>
      </c>
    </row>
    <row r="35" customFormat="false" ht="25.35" hidden="false" customHeight="false" outlineLevel="0" collapsed="false">
      <c r="A35" s="5"/>
      <c r="B35" s="6"/>
      <c r="C35" s="217" t="s">
        <v>513</v>
      </c>
      <c r="D35" s="107" t="s">
        <v>514</v>
      </c>
      <c r="E35" s="110" t="n">
        <v>100000</v>
      </c>
      <c r="F35" s="89"/>
      <c r="G35" s="64" t="n">
        <f aca="false">SUM(E35-F35)</f>
        <v>100000</v>
      </c>
    </row>
    <row r="36" customFormat="false" ht="12.85" hidden="false" customHeight="false" outlineLevel="0" collapsed="false">
      <c r="B36" s="2"/>
      <c r="C36" s="2"/>
      <c r="D36" s="154"/>
      <c r="E36" s="2"/>
      <c r="F36" s="2"/>
      <c r="G36" s="64" t="n">
        <f aca="false">SUM(E36-F36)</f>
        <v>0</v>
      </c>
    </row>
    <row r="37" customFormat="false" ht="12.85" hidden="false" customHeight="false" outlineLevel="0" collapsed="false">
      <c r="A37" s="5"/>
      <c r="B37" s="6"/>
      <c r="C37" s="68" t="s">
        <v>107</v>
      </c>
      <c r="D37" s="6" t="s">
        <v>108</v>
      </c>
      <c r="E37" s="41" t="n">
        <v>0</v>
      </c>
      <c r="F37" s="221" t="n">
        <v>0</v>
      </c>
      <c r="G37" s="222" t="n">
        <v>0</v>
      </c>
    </row>
    <row r="38" customFormat="false" ht="12.85" hidden="false" customHeight="false" outlineLevel="0" collapsed="false">
      <c r="A38" s="15"/>
      <c r="B38" s="2"/>
      <c r="C38" s="2"/>
      <c r="D38" s="8"/>
      <c r="E38" s="2"/>
      <c r="F38" s="2"/>
      <c r="G38" s="64" t="n">
        <f aca="false">SUM(E38-F38)</f>
        <v>0</v>
      </c>
    </row>
    <row r="39" customFormat="false" ht="12.85" hidden="false" customHeight="false" outlineLevel="0" collapsed="false">
      <c r="A39" s="5"/>
      <c r="B39" s="8"/>
      <c r="C39" s="6" t="s">
        <v>117</v>
      </c>
      <c r="D39" s="2"/>
      <c r="E39" s="7" t="n">
        <f aca="false">SUM(E41+E44+E49+E57+E62+E68+E82+E88)</f>
        <v>6460000</v>
      </c>
      <c r="F39" s="7" t="n">
        <f aca="false">SUM(F44+F49+F57+F62+F68+F82+F88+F41)</f>
        <v>49999</v>
      </c>
      <c r="G39" s="7" t="n">
        <f aca="false">SUM(E39-F39)</f>
        <v>6410001</v>
      </c>
    </row>
    <row r="40" customFormat="false" ht="12.85" hidden="false" customHeight="false" outlineLevel="0" collapsed="false">
      <c r="A40" s="8"/>
      <c r="B40" s="8"/>
      <c r="C40" s="8"/>
      <c r="D40" s="8"/>
      <c r="E40" s="7"/>
      <c r="F40" s="2"/>
      <c r="G40" s="64" t="n">
        <f aca="false">SUM(E40-F40)</f>
        <v>0</v>
      </c>
    </row>
    <row r="41" customFormat="false" ht="12.85" hidden="false" customHeight="false" outlineLevel="0" collapsed="false">
      <c r="A41" s="8"/>
      <c r="B41" s="8"/>
      <c r="C41" s="8" t="s">
        <v>118</v>
      </c>
      <c r="D41" s="8"/>
      <c r="E41" s="7" t="n">
        <f aca="false">SUM(E42:E42)</f>
        <v>200000</v>
      </c>
      <c r="F41" s="7" t="n">
        <f aca="false">SUM(F42:F42)</f>
        <v>0</v>
      </c>
      <c r="G41" s="7" t="n">
        <f aca="false">SUM(G42:G42)</f>
        <v>200000</v>
      </c>
    </row>
    <row r="42" customFormat="false" ht="12.85" hidden="false" customHeight="false" outlineLevel="0" collapsed="false">
      <c r="A42" s="8"/>
      <c r="B42" s="2"/>
      <c r="C42" s="2" t="s">
        <v>523</v>
      </c>
      <c r="D42" s="2" t="s">
        <v>524</v>
      </c>
      <c r="E42" s="64" t="n">
        <v>200000</v>
      </c>
      <c r="F42" s="157"/>
      <c r="G42" s="64" t="n">
        <f aca="false">SUM(E42-F42)</f>
        <v>200000</v>
      </c>
    </row>
    <row r="43" customFormat="false" ht="12.85" hidden="false" customHeight="false" outlineLevel="0" collapsed="false">
      <c r="A43" s="8"/>
      <c r="B43" s="2"/>
      <c r="C43" s="2"/>
      <c r="D43" s="2"/>
      <c r="E43" s="64"/>
      <c r="F43" s="2"/>
      <c r="G43" s="64" t="n">
        <f aca="false">SUM(E43-F43)</f>
        <v>0</v>
      </c>
    </row>
    <row r="44" customFormat="false" ht="12.85" hidden="false" customHeight="false" outlineLevel="0" collapsed="false">
      <c r="A44" s="5"/>
      <c r="B44" s="6"/>
      <c r="C44" s="6" t="s">
        <v>119</v>
      </c>
      <c r="D44" s="6" t="s">
        <v>120</v>
      </c>
      <c r="E44" s="7" t="n">
        <f aca="false">SUM(E45:E47)</f>
        <v>570000</v>
      </c>
      <c r="F44" s="89" t="n">
        <f aca="false">SUM(F45:F47)</f>
        <v>0</v>
      </c>
      <c r="G44" s="7" t="n">
        <f aca="false">SUM(E44-F44)</f>
        <v>570000</v>
      </c>
    </row>
    <row r="45" customFormat="false" ht="12.85" hidden="false" customHeight="false" outlineLevel="0" collapsed="false">
      <c r="A45" s="5"/>
      <c r="B45" s="2"/>
      <c r="C45" s="30" t="s">
        <v>28</v>
      </c>
      <c r="D45" s="10" t="s">
        <v>132</v>
      </c>
      <c r="E45" s="64" t="n">
        <v>285000</v>
      </c>
      <c r="F45" s="2"/>
      <c r="G45" s="64" t="n">
        <f aca="false">SUM(E45-F45)</f>
        <v>285000</v>
      </c>
    </row>
    <row r="46" customFormat="false" ht="12.85" hidden="false" customHeight="false" outlineLevel="0" collapsed="false">
      <c r="A46" s="5"/>
      <c r="B46" s="2"/>
      <c r="C46" s="30"/>
      <c r="D46" s="10" t="s">
        <v>133</v>
      </c>
      <c r="E46" s="75" t="n">
        <v>285000</v>
      </c>
      <c r="F46" s="2"/>
      <c r="G46" s="64" t="n">
        <f aca="false">SUM(E46-F46)</f>
        <v>285000</v>
      </c>
    </row>
    <row r="47" customFormat="false" ht="12.85" hidden="false" customHeight="false" outlineLevel="0" collapsed="false">
      <c r="A47" s="5"/>
      <c r="B47" s="2"/>
      <c r="C47" s="3"/>
      <c r="D47" s="10"/>
      <c r="E47" s="75"/>
      <c r="F47" s="2"/>
      <c r="G47" s="64"/>
    </row>
    <row r="48" customFormat="false" ht="12.85" hidden="false" customHeight="false" outlineLevel="0" collapsed="false">
      <c r="B48" s="2"/>
      <c r="D48" s="2"/>
      <c r="E48" s="2"/>
      <c r="F48" s="2"/>
      <c r="G48" s="7" t="n">
        <f aca="false">SUM(E48-F48)</f>
        <v>0</v>
      </c>
    </row>
    <row r="49" customFormat="false" ht="12.85" hidden="false" customHeight="false" outlineLevel="0" collapsed="false">
      <c r="A49" s="5"/>
      <c r="B49" s="68"/>
      <c r="C49" s="59" t="s">
        <v>138</v>
      </c>
      <c r="D49" s="6"/>
      <c r="E49" s="41" t="n">
        <f aca="false">SUM(E50:E55)</f>
        <v>2640000</v>
      </c>
      <c r="F49" s="8" t="n">
        <f aca="false">SUM(F55:F55)</f>
        <v>0</v>
      </c>
      <c r="G49" s="7" t="n">
        <f aca="false">SUM(E49-F49)</f>
        <v>2640000</v>
      </c>
    </row>
    <row r="50" customFormat="false" ht="60" hidden="false" customHeight="true" outlineLevel="0" collapsed="false">
      <c r="A50" s="5"/>
      <c r="B50" s="2"/>
      <c r="C50" s="65" t="s">
        <v>533</v>
      </c>
      <c r="D50" s="77" t="s">
        <v>692</v>
      </c>
      <c r="E50" s="92" t="n">
        <v>770000</v>
      </c>
      <c r="F50" s="2"/>
      <c r="G50" s="64" t="n">
        <f aca="false">SUM(E50-F50)</f>
        <v>770000</v>
      </c>
      <c r="H50" s="0" t="n">
        <v>1320000</v>
      </c>
    </row>
    <row r="51" customFormat="false" ht="73.1" hidden="false" customHeight="false" outlineLevel="0" collapsed="false">
      <c r="A51" s="5"/>
      <c r="B51" s="2"/>
      <c r="C51" s="65" t="s">
        <v>533</v>
      </c>
      <c r="D51" s="49" t="s">
        <v>535</v>
      </c>
      <c r="E51" s="92" t="n">
        <v>1300000</v>
      </c>
      <c r="F51" s="2"/>
      <c r="G51" s="64" t="n">
        <f aca="false">SUM(E51-F51)</f>
        <v>1300000</v>
      </c>
    </row>
    <row r="52" customFormat="false" ht="13.4" hidden="false" customHeight="false" outlineLevel="0" collapsed="false">
      <c r="A52" s="5"/>
      <c r="B52" s="2"/>
      <c r="C52" s="65" t="s">
        <v>533</v>
      </c>
      <c r="D52" s="49" t="s">
        <v>536</v>
      </c>
      <c r="E52" s="92" t="n">
        <v>180000</v>
      </c>
      <c r="F52" s="2"/>
      <c r="G52" s="64" t="n">
        <f aca="false">SUM(E52-F52)</f>
        <v>180000</v>
      </c>
    </row>
    <row r="53" customFormat="false" ht="12.85" hidden="false" customHeight="false" outlineLevel="0" collapsed="false">
      <c r="A53" s="5"/>
      <c r="B53" s="2"/>
      <c r="C53" s="65" t="s">
        <v>694</v>
      </c>
      <c r="D53" s="63" t="s">
        <v>695</v>
      </c>
      <c r="E53" s="92" t="n">
        <v>130000</v>
      </c>
      <c r="F53" s="2"/>
      <c r="G53" s="64" t="n">
        <f aca="false">SUM(E53-F53)</f>
        <v>130000</v>
      </c>
    </row>
    <row r="54" customFormat="false" ht="12.85" hidden="false" customHeight="false" outlineLevel="0" collapsed="false">
      <c r="A54" s="5"/>
      <c r="B54" s="2"/>
      <c r="C54" s="65" t="s">
        <v>694</v>
      </c>
      <c r="D54" s="63" t="s">
        <v>696</v>
      </c>
      <c r="E54" s="92" t="n">
        <v>130000</v>
      </c>
      <c r="F54" s="2"/>
      <c r="G54" s="64" t="n">
        <f aca="false">SUM(E54-F54)</f>
        <v>130000</v>
      </c>
    </row>
    <row r="55" customFormat="false" ht="12.85" hidden="false" customHeight="false" outlineLevel="0" collapsed="false">
      <c r="A55" s="5"/>
      <c r="B55" s="8"/>
      <c r="C55" s="65" t="s">
        <v>694</v>
      </c>
      <c r="D55" s="63" t="s">
        <v>697</v>
      </c>
      <c r="E55" s="52" t="n">
        <v>130000</v>
      </c>
      <c r="F55" s="160"/>
      <c r="G55" s="64" t="n">
        <f aca="false">SUM(E55-F55)</f>
        <v>130000</v>
      </c>
    </row>
    <row r="56" customFormat="false" ht="12.85" hidden="false" customHeight="false" outlineLevel="0" collapsed="false">
      <c r="C56" s="2"/>
      <c r="D56" s="6"/>
      <c r="E56" s="2"/>
      <c r="F56" s="2"/>
      <c r="G56" s="7" t="n">
        <f aca="false">SUM(E56-F56)</f>
        <v>0</v>
      </c>
    </row>
    <row r="57" customFormat="false" ht="12.85" hidden="false" customHeight="false" outlineLevel="0" collapsed="false">
      <c r="A57" s="5"/>
      <c r="B57" s="8"/>
      <c r="C57" s="8" t="s">
        <v>140</v>
      </c>
      <c r="D57" s="6" t="s">
        <v>141</v>
      </c>
      <c r="E57" s="69" t="n">
        <f aca="false">SUM(E58:E60)</f>
        <v>350000</v>
      </c>
      <c r="F57" s="124" t="n">
        <f aca="false">SUM(F58:F60)</f>
        <v>0</v>
      </c>
      <c r="G57" s="7" t="n">
        <f aca="false">SUM(E57-F57)</f>
        <v>350000</v>
      </c>
    </row>
    <row r="58" customFormat="false" ht="60" hidden="false" customHeight="true" outlineLevel="0" collapsed="false">
      <c r="A58" s="15"/>
      <c r="B58" s="2"/>
      <c r="C58" s="11" t="s">
        <v>537</v>
      </c>
      <c r="D58" s="81" t="s">
        <v>538</v>
      </c>
      <c r="E58" s="473" t="n">
        <v>350000</v>
      </c>
      <c r="F58" s="474"/>
      <c r="G58" s="64" t="n">
        <f aca="false">SUM(E58-F58)</f>
        <v>350000</v>
      </c>
      <c r="H58" s="0" t="n">
        <v>240000</v>
      </c>
      <c r="K58" s="230"/>
    </row>
    <row r="59" customFormat="false" ht="39" hidden="false" customHeight="true" outlineLevel="0" collapsed="false">
      <c r="A59" s="86"/>
      <c r="B59" s="73"/>
      <c r="C59" s="11"/>
      <c r="D59" s="81"/>
      <c r="E59" s="473"/>
      <c r="F59" s="474"/>
      <c r="G59" s="64" t="n">
        <f aca="false">SUM(E59-F59)</f>
        <v>0</v>
      </c>
      <c r="H59" s="0" t="n">
        <v>60000</v>
      </c>
    </row>
    <row r="60" customFormat="false" ht="22.5" hidden="false" customHeight="true" outlineLevel="0" collapsed="false">
      <c r="A60" s="86"/>
      <c r="B60" s="73"/>
      <c r="C60" s="82" t="s">
        <v>57</v>
      </c>
      <c r="D60" s="81" t="s">
        <v>146</v>
      </c>
      <c r="E60" s="475"/>
      <c r="F60" s="2"/>
      <c r="G60" s="64" t="n">
        <f aca="false">SUM(E60-F60)</f>
        <v>0</v>
      </c>
      <c r="H60" s="0" t="n">
        <v>50000</v>
      </c>
    </row>
    <row r="61" customFormat="false" ht="12.85" hidden="false" customHeight="false" outlineLevel="0" collapsed="false">
      <c r="A61" s="86"/>
      <c r="B61" s="2"/>
      <c r="C61" s="2"/>
      <c r="D61" s="2"/>
      <c r="E61" s="2"/>
      <c r="F61" s="2"/>
      <c r="G61" s="7" t="n">
        <f aca="false">SUM(E61-F61)</f>
        <v>0</v>
      </c>
    </row>
    <row r="62" customFormat="false" ht="12.85" hidden="false" customHeight="false" outlineLevel="0" collapsed="false">
      <c r="A62" s="5"/>
      <c r="B62" s="8"/>
      <c r="C62" s="6" t="s">
        <v>167</v>
      </c>
      <c r="D62" s="8" t="s">
        <v>168</v>
      </c>
      <c r="E62" s="41" t="n">
        <f aca="false">SUM(E63:E66)</f>
        <v>750000</v>
      </c>
      <c r="F62" s="8" t="n">
        <f aca="false">SUM(F66:F66)</f>
        <v>0</v>
      </c>
      <c r="G62" s="7" t="n">
        <f aca="false">SUM(E62-F62)</f>
        <v>750000</v>
      </c>
    </row>
    <row r="63" customFormat="false" ht="46.25" hidden="false" customHeight="false" outlineLevel="0" collapsed="false">
      <c r="A63" s="5"/>
      <c r="B63" s="2"/>
      <c r="C63" s="49" t="s">
        <v>175</v>
      </c>
      <c r="D63" s="235" t="s">
        <v>539</v>
      </c>
      <c r="E63" s="64" t="n">
        <v>200000</v>
      </c>
      <c r="F63" s="8"/>
      <c r="G63" s="64" t="n">
        <f aca="false">SUM(E63-F63)</f>
        <v>200000</v>
      </c>
      <c r="H63" s="0" t="n">
        <v>700</v>
      </c>
    </row>
    <row r="64" customFormat="false" ht="13.4" hidden="false" customHeight="false" outlineLevel="0" collapsed="false">
      <c r="A64" s="5"/>
      <c r="B64" s="2"/>
      <c r="C64" s="49" t="s">
        <v>177</v>
      </c>
      <c r="D64" s="91" t="s">
        <v>187</v>
      </c>
      <c r="E64" s="93" t="n">
        <v>50000</v>
      </c>
      <c r="F64" s="8"/>
      <c r="G64" s="64" t="n">
        <f aca="false">SUM(E64-F64)</f>
        <v>50000</v>
      </c>
    </row>
    <row r="65" customFormat="false" ht="25.35" hidden="false" customHeight="false" outlineLevel="0" collapsed="false">
      <c r="A65" s="5"/>
      <c r="B65" s="2"/>
      <c r="C65" s="49" t="s">
        <v>178</v>
      </c>
      <c r="D65" s="91" t="s">
        <v>179</v>
      </c>
      <c r="E65" s="75" t="n">
        <v>200000</v>
      </c>
      <c r="F65" s="8"/>
      <c r="G65" s="64" t="n">
        <f aca="false">SUM(E65-F65)</f>
        <v>200000</v>
      </c>
    </row>
    <row r="66" customFormat="false" ht="19.5" hidden="false" customHeight="true" outlineLevel="0" collapsed="false">
      <c r="A66" s="5"/>
      <c r="B66" s="8"/>
      <c r="C66" s="49" t="s">
        <v>540</v>
      </c>
      <c r="D66" s="2" t="s">
        <v>541</v>
      </c>
      <c r="E66" s="246" t="n">
        <v>300000</v>
      </c>
      <c r="F66" s="2"/>
      <c r="G66" s="64" t="n">
        <f aca="false">SUM(E66-F66)</f>
        <v>300000</v>
      </c>
      <c r="H66" s="247"/>
      <c r="I66" s="247"/>
      <c r="J66" s="247"/>
      <c r="K66" s="247"/>
      <c r="L66" s="247"/>
    </row>
    <row r="67" customFormat="false" ht="12.85" hidden="false" customHeight="false" outlineLevel="0" collapsed="false">
      <c r="A67" s="15"/>
      <c r="B67" s="2"/>
      <c r="C67" s="10"/>
      <c r="D67" s="8"/>
      <c r="E67" s="10"/>
      <c r="F67" s="2"/>
      <c r="G67" s="7" t="n">
        <f aca="false">SUM(E67-F67)</f>
        <v>0</v>
      </c>
      <c r="H67" s="247"/>
      <c r="I67" s="247"/>
      <c r="J67" s="247"/>
      <c r="K67" s="247"/>
      <c r="L67" s="247"/>
    </row>
    <row r="68" customFormat="false" ht="12.85" hidden="false" customHeight="false" outlineLevel="0" collapsed="false">
      <c r="A68" s="5"/>
      <c r="B68" s="8"/>
      <c r="C68" s="6" t="s">
        <v>204</v>
      </c>
      <c r="D68" s="8" t="s">
        <v>205</v>
      </c>
      <c r="E68" s="7" t="n">
        <f aca="false">SUM(E69:E80)</f>
        <v>1150000</v>
      </c>
      <c r="F68" s="7" t="n">
        <f aca="false">SUM(F69:F80)</f>
        <v>49999</v>
      </c>
      <c r="G68" s="7" t="n">
        <f aca="false">SUM(E68-F68)</f>
        <v>1100001</v>
      </c>
      <c r="H68" s="247"/>
      <c r="I68" s="247"/>
      <c r="J68" s="247"/>
      <c r="K68" s="247"/>
      <c r="L68" s="247"/>
    </row>
    <row r="69" customFormat="false" ht="13.4" hidden="false" customHeight="false" outlineLevel="0" collapsed="false">
      <c r="A69" s="5"/>
      <c r="B69" s="2"/>
      <c r="C69" s="49" t="s">
        <v>542</v>
      </c>
      <c r="D69" s="2" t="s">
        <v>543</v>
      </c>
      <c r="E69" s="360" t="n">
        <v>100000</v>
      </c>
      <c r="F69" s="2"/>
      <c r="G69" s="94" t="n">
        <f aca="false">SUM(E69-F69)</f>
        <v>100000</v>
      </c>
      <c r="H69" s="247"/>
      <c r="I69" s="247"/>
      <c r="J69" s="247"/>
      <c r="K69" s="247"/>
      <c r="L69" s="247"/>
    </row>
    <row r="70" customFormat="false" ht="13.4" hidden="false" customHeight="false" outlineLevel="0" collapsed="false">
      <c r="A70" s="5"/>
      <c r="B70" s="2"/>
      <c r="C70" s="49" t="s">
        <v>544</v>
      </c>
      <c r="D70" s="2" t="s">
        <v>698</v>
      </c>
      <c r="E70" s="360" t="n">
        <v>100000</v>
      </c>
      <c r="F70" s="2"/>
      <c r="G70" s="94" t="n">
        <f aca="false">SUM(E70-F70)</f>
        <v>100000</v>
      </c>
      <c r="H70" s="247" t="s">
        <v>699</v>
      </c>
      <c r="I70" s="247"/>
      <c r="J70" s="247"/>
      <c r="K70" s="247"/>
      <c r="L70" s="247"/>
    </row>
    <row r="71" customFormat="false" ht="13.4" hidden="false" customHeight="false" outlineLevel="0" collapsed="false">
      <c r="A71" s="5"/>
      <c r="B71" s="2"/>
      <c r="C71" s="30" t="s">
        <v>546</v>
      </c>
      <c r="D71" s="3" t="s">
        <v>700</v>
      </c>
      <c r="E71" s="360" t="n">
        <v>50000</v>
      </c>
      <c r="F71" s="2"/>
      <c r="G71" s="94" t="n">
        <f aca="false">SUM(E71-F71)</f>
        <v>50000</v>
      </c>
      <c r="H71" s="247"/>
      <c r="I71" s="247"/>
      <c r="J71" s="247"/>
      <c r="K71" s="247"/>
      <c r="L71" s="247"/>
    </row>
    <row r="72" customFormat="false" ht="12.85" hidden="false" customHeight="false" outlineLevel="0" collapsed="false">
      <c r="A72" s="5"/>
      <c r="B72" s="2"/>
      <c r="C72" s="30"/>
      <c r="D72" s="2" t="s">
        <v>548</v>
      </c>
      <c r="E72" s="360" t="n">
        <v>100000</v>
      </c>
      <c r="F72" s="2"/>
      <c r="G72" s="94" t="n">
        <f aca="false">SUM(E72-F72)</f>
        <v>100000</v>
      </c>
      <c r="H72" s="247"/>
      <c r="I72" s="247"/>
      <c r="J72" s="247"/>
      <c r="K72" s="247"/>
      <c r="L72" s="247"/>
    </row>
    <row r="73" customFormat="false" ht="12.85" hidden="false" customHeight="false" outlineLevel="0" collapsed="false">
      <c r="A73" s="5"/>
      <c r="B73" s="2"/>
      <c r="C73" s="30"/>
      <c r="D73" s="2" t="s">
        <v>701</v>
      </c>
      <c r="E73" s="360" t="n">
        <v>200000</v>
      </c>
      <c r="F73" s="2"/>
      <c r="G73" s="94" t="n">
        <f aca="false">SUM(E73-F73)</f>
        <v>200000</v>
      </c>
      <c r="H73" s="247"/>
      <c r="I73" s="247"/>
      <c r="J73" s="247"/>
      <c r="K73" s="247"/>
      <c r="L73" s="247"/>
    </row>
    <row r="74" customFormat="false" ht="12.85" hidden="false" customHeight="false" outlineLevel="0" collapsed="false">
      <c r="A74" s="5"/>
      <c r="B74" s="2"/>
      <c r="C74" s="30"/>
      <c r="D74" s="2" t="s">
        <v>702</v>
      </c>
      <c r="E74" s="360" t="n">
        <v>200000</v>
      </c>
      <c r="F74" s="2"/>
      <c r="G74" s="94" t="n">
        <f aca="false">SUM(E74-F74)</f>
        <v>200000</v>
      </c>
      <c r="H74" s="247"/>
      <c r="I74" s="247"/>
      <c r="J74" s="247"/>
      <c r="K74" s="247"/>
      <c r="L74" s="247"/>
    </row>
    <row r="75" customFormat="false" ht="24.75" hidden="false" customHeight="true" outlineLevel="0" collapsed="false">
      <c r="A75" s="5"/>
      <c r="B75" s="2"/>
      <c r="C75" s="30"/>
      <c r="D75" s="3" t="s">
        <v>551</v>
      </c>
      <c r="E75" s="361" t="n">
        <v>50000</v>
      </c>
      <c r="F75" s="27"/>
      <c r="G75" s="94" t="n">
        <f aca="false">SUM(E75-F75)</f>
        <v>50000</v>
      </c>
      <c r="H75" s="227"/>
    </row>
    <row r="76" customFormat="false" ht="24.75" hidden="false" customHeight="true" outlineLevel="0" collapsed="false">
      <c r="A76" s="5"/>
      <c r="B76" s="2"/>
      <c r="C76" s="249" t="s">
        <v>552</v>
      </c>
      <c r="D76" s="106" t="s">
        <v>553</v>
      </c>
      <c r="E76" s="153" t="n">
        <v>50000</v>
      </c>
      <c r="F76" s="27" t="n">
        <v>49999</v>
      </c>
      <c r="G76" s="94" t="n">
        <f aca="false">SUM(E76-F76)</f>
        <v>1</v>
      </c>
      <c r="H76" s="227"/>
    </row>
    <row r="77" customFormat="false" ht="24.75" hidden="false" customHeight="true" outlineLevel="0" collapsed="false">
      <c r="A77" s="5"/>
      <c r="B77" s="2"/>
      <c r="C77" s="249" t="s">
        <v>552</v>
      </c>
      <c r="D77" s="3" t="s">
        <v>703</v>
      </c>
      <c r="E77" s="362" t="n">
        <v>50000</v>
      </c>
      <c r="F77" s="27"/>
      <c r="G77" s="94" t="n">
        <f aca="false">SUM(E77-F77)</f>
        <v>50000</v>
      </c>
      <c r="H77" s="227"/>
    </row>
    <row r="78" customFormat="false" ht="24.75" hidden="false" customHeight="true" outlineLevel="0" collapsed="false">
      <c r="A78" s="5"/>
      <c r="B78" s="2"/>
      <c r="C78" s="249" t="s">
        <v>552</v>
      </c>
      <c r="D78" s="3" t="s">
        <v>704</v>
      </c>
      <c r="E78" s="362" t="n">
        <v>100000</v>
      </c>
      <c r="F78" s="27"/>
      <c r="G78" s="94" t="n">
        <f aca="false">SUM(E78-F78)</f>
        <v>100000</v>
      </c>
      <c r="H78" s="227"/>
    </row>
    <row r="79" customFormat="false" ht="24.75" hidden="false" customHeight="true" outlineLevel="0" collapsed="false">
      <c r="A79" s="5"/>
      <c r="B79" s="2"/>
      <c r="C79" s="249" t="s">
        <v>552</v>
      </c>
      <c r="D79" s="3" t="s">
        <v>705</v>
      </c>
      <c r="E79" s="362" t="n">
        <v>100000</v>
      </c>
      <c r="F79" s="27"/>
      <c r="G79" s="94" t="n">
        <f aca="false">SUM(E79-F79)</f>
        <v>100000</v>
      </c>
      <c r="H79" s="227"/>
    </row>
    <row r="80" customFormat="false" ht="24.75" hidden="false" customHeight="true" outlineLevel="0" collapsed="false">
      <c r="A80" s="5"/>
      <c r="B80" s="2"/>
      <c r="C80" s="249" t="s">
        <v>552</v>
      </c>
      <c r="D80" s="106" t="s">
        <v>706</v>
      </c>
      <c r="E80" s="153" t="n">
        <v>50000</v>
      </c>
      <c r="F80" s="27"/>
      <c r="G80" s="94" t="n">
        <f aca="false">SUM(E80-F80)</f>
        <v>50000</v>
      </c>
      <c r="H80" s="227"/>
    </row>
    <row r="81" customFormat="false" ht="12.85" hidden="false" customHeight="false" outlineLevel="0" collapsed="false">
      <c r="A81" s="15"/>
      <c r="B81" s="2"/>
      <c r="C81" s="2"/>
      <c r="D81" s="154"/>
      <c r="E81" s="2"/>
      <c r="F81" s="2"/>
      <c r="G81" s="7" t="n">
        <f aca="false">SUM(E81-F81)</f>
        <v>0</v>
      </c>
    </row>
    <row r="82" customFormat="false" ht="12.85" hidden="false" customHeight="false" outlineLevel="0" collapsed="false">
      <c r="A82" s="5"/>
      <c r="B82" s="8"/>
      <c r="C82" s="8" t="s">
        <v>206</v>
      </c>
      <c r="D82" s="6" t="s">
        <v>207</v>
      </c>
      <c r="E82" s="41" t="n">
        <f aca="false">SUM(E83:E86)</f>
        <v>600000</v>
      </c>
      <c r="F82" s="155" t="n">
        <f aca="false">SUM(F83:F86)</f>
        <v>0</v>
      </c>
      <c r="G82" s="7" t="n">
        <f aca="false">SUM(E82-F82)</f>
        <v>600000</v>
      </c>
    </row>
    <row r="83" customFormat="false" ht="25.35" hidden="false" customHeight="false" outlineLevel="0" collapsed="false">
      <c r="A83" s="15"/>
      <c r="B83" s="101"/>
      <c r="C83" s="18" t="s">
        <v>208</v>
      </c>
      <c r="D83" s="39" t="s">
        <v>209</v>
      </c>
      <c r="E83" s="26" t="n">
        <v>140000</v>
      </c>
      <c r="F83" s="177"/>
      <c r="G83" s="185" t="n">
        <f aca="false">SUM(E83-F83)</f>
        <v>140000</v>
      </c>
    </row>
    <row r="84" customFormat="false" ht="30" hidden="false" customHeight="true" outlineLevel="0" collapsed="false">
      <c r="A84" s="15"/>
      <c r="B84" s="101"/>
      <c r="C84" s="107" t="s">
        <v>60</v>
      </c>
      <c r="D84" s="102" t="s">
        <v>557</v>
      </c>
      <c r="E84" s="256" t="n">
        <v>95000</v>
      </c>
      <c r="F84" s="257"/>
      <c r="G84" s="257" t="n">
        <f aca="false">SUM(E84-F84)</f>
        <v>95000</v>
      </c>
    </row>
    <row r="85" customFormat="false" ht="19.5" hidden="false" customHeight="true" outlineLevel="0" collapsed="false">
      <c r="A85" s="15"/>
      <c r="B85" s="101"/>
      <c r="C85" s="13" t="s">
        <v>708</v>
      </c>
      <c r="D85" s="102" t="s">
        <v>709</v>
      </c>
      <c r="E85" s="219" t="n">
        <v>365000</v>
      </c>
      <c r="F85" s="157"/>
      <c r="G85" s="257" t="n">
        <f aca="false">SUM(E85-F85)</f>
        <v>365000</v>
      </c>
    </row>
    <row r="86" customFormat="false" ht="12.85" hidden="false" customHeight="false" outlineLevel="0" collapsed="false">
      <c r="A86" s="15"/>
      <c r="B86" s="2"/>
      <c r="C86" s="6" t="s">
        <v>43</v>
      </c>
      <c r="D86" s="102"/>
      <c r="E86" s="41" t="n">
        <v>0</v>
      </c>
      <c r="F86" s="2"/>
      <c r="G86" s="6" t="n">
        <v>0</v>
      </c>
    </row>
    <row r="87" customFormat="false" ht="12.85" hidden="false" customHeight="false" outlineLevel="0" collapsed="false">
      <c r="B87" s="2"/>
      <c r="C87" s="2"/>
      <c r="D87" s="8"/>
      <c r="E87" s="2"/>
      <c r="F87" s="2"/>
      <c r="G87" s="7" t="n">
        <f aca="false">SUM(E87-F87)</f>
        <v>0</v>
      </c>
    </row>
    <row r="88" customFormat="false" ht="12.85" hidden="false" customHeight="false" outlineLevel="0" collapsed="false">
      <c r="A88" s="5"/>
      <c r="B88" s="8"/>
      <c r="C88" s="8" t="s">
        <v>219</v>
      </c>
      <c r="D88" s="8" t="s">
        <v>220</v>
      </c>
      <c r="E88" s="7" t="n">
        <f aca="false">SUM(E89:E91)</f>
        <v>200000</v>
      </c>
      <c r="F88" s="89" t="n">
        <f aca="false">SUM(F89:F91)</f>
        <v>0</v>
      </c>
      <c r="G88" s="7" t="n">
        <f aca="false">SUM(E88-F88)</f>
        <v>200000</v>
      </c>
    </row>
    <row r="89" customFormat="false" ht="13.4" hidden="false" customHeight="false" outlineLevel="0" collapsed="false">
      <c r="A89" s="5"/>
      <c r="B89" s="2"/>
      <c r="C89" s="106" t="s">
        <v>558</v>
      </c>
      <c r="D89" s="210" t="s">
        <v>559</v>
      </c>
      <c r="E89" s="263" t="n">
        <v>200000</v>
      </c>
      <c r="F89" s="185"/>
      <c r="G89" s="64" t="n">
        <f aca="false">SUM(E89-F89)</f>
        <v>200000</v>
      </c>
      <c r="H89" s="0" t="n">
        <v>199999.92</v>
      </c>
    </row>
    <row r="90" customFormat="false" ht="13.4" hidden="false" customHeight="false" outlineLevel="0" collapsed="false">
      <c r="A90" s="5"/>
      <c r="B90" s="2"/>
      <c r="C90" s="106" t="s">
        <v>109</v>
      </c>
      <c r="D90" s="210" t="s">
        <v>560</v>
      </c>
      <c r="E90" s="263"/>
      <c r="F90" s="185"/>
      <c r="G90" s="64" t="n">
        <f aca="false">SUM(E90-F90)</f>
        <v>0</v>
      </c>
      <c r="H90" s="0" t="n">
        <v>100000</v>
      </c>
    </row>
    <row r="91" customFormat="false" ht="12.85" hidden="false" customHeight="false" outlineLevel="0" collapsed="false">
      <c r="A91" s="15"/>
      <c r="B91" s="2"/>
      <c r="C91" s="8" t="s">
        <v>43</v>
      </c>
      <c r="D91" s="11"/>
      <c r="E91" s="111" t="n">
        <v>0</v>
      </c>
      <c r="F91" s="2"/>
      <c r="G91" s="7" t="n">
        <f aca="false">SUM(E91-F91)</f>
        <v>0</v>
      </c>
    </row>
    <row r="92" customFormat="false" ht="12.85" hidden="false" customHeight="false" outlineLevel="0" collapsed="false">
      <c r="A92" s="86"/>
      <c r="B92" s="112"/>
      <c r="C92" s="112"/>
      <c r="D92" s="8"/>
      <c r="E92" s="112"/>
      <c r="F92" s="2"/>
      <c r="G92" s="7" t="n">
        <f aca="false">SUM(E92-F92)</f>
        <v>0</v>
      </c>
    </row>
    <row r="93" customFormat="false" ht="12.85" hidden="false" customHeight="false" outlineLevel="0" collapsed="false">
      <c r="A93" s="2" t="s">
        <v>237</v>
      </c>
      <c r="B93" s="2"/>
      <c r="C93" s="22" t="s">
        <v>238</v>
      </c>
      <c r="D93" s="112"/>
      <c r="E93" s="111" t="n">
        <f aca="false">SUM(E94+E101+E108+E117+E151+E159+E171+E180+E190+E196)</f>
        <v>13580397</v>
      </c>
      <c r="F93" s="111" t="n">
        <f aca="false">SUM(F94+F101+F108+F117+F159+F171+F180+F190+F196)</f>
        <v>1387528.79</v>
      </c>
      <c r="G93" s="111" t="n">
        <f aca="false">SUM(G94+G101+G108+G117+G151+G159+G171+G180+G190+G195)</f>
        <v>10222868.21</v>
      </c>
    </row>
    <row r="94" customFormat="false" ht="12.85" hidden="false" customHeight="false" outlineLevel="0" collapsed="false">
      <c r="A94" s="8"/>
      <c r="B94" s="8"/>
      <c r="C94" s="22" t="s">
        <v>239</v>
      </c>
      <c r="D94" s="265" t="s">
        <v>561</v>
      </c>
      <c r="E94" s="111" t="n">
        <f aca="false">SUM(E95:E99)</f>
        <v>1450000</v>
      </c>
      <c r="F94" s="24" t="n">
        <f aca="false">SUM(F95:F99)</f>
        <v>0</v>
      </c>
      <c r="G94" s="111" t="n">
        <f aca="false">SUM(E94-F94)</f>
        <v>1450000</v>
      </c>
    </row>
    <row r="95" customFormat="false" ht="12.95" hidden="false" customHeight="true" outlineLevel="0" collapsed="false">
      <c r="A95" s="2"/>
      <c r="B95" s="2"/>
      <c r="C95" s="3" t="s">
        <v>60</v>
      </c>
      <c r="D95" s="10" t="s">
        <v>563</v>
      </c>
      <c r="E95" s="115" t="n">
        <v>300000</v>
      </c>
      <c r="F95" s="2"/>
      <c r="G95" s="64" t="n">
        <f aca="false">SUM(E95-F95)</f>
        <v>300000</v>
      </c>
      <c r="H95" s="247"/>
      <c r="I95" s="247"/>
      <c r="J95" s="247"/>
    </row>
    <row r="96" customFormat="false" ht="12.85" hidden="false" customHeight="false" outlineLevel="0" collapsed="false">
      <c r="A96" s="2"/>
      <c r="B96" s="2"/>
      <c r="C96" s="3"/>
      <c r="D96" s="10" t="s">
        <v>564</v>
      </c>
      <c r="E96" s="26" t="n">
        <v>300000</v>
      </c>
      <c r="F96" s="27"/>
      <c r="G96" s="88" t="n">
        <f aca="false">SUM(E96-F96)</f>
        <v>300000</v>
      </c>
      <c r="H96" s="247"/>
      <c r="I96" s="247"/>
      <c r="J96" s="247"/>
    </row>
    <row r="97" customFormat="false" ht="12.85" hidden="false" customHeight="false" outlineLevel="0" collapsed="false">
      <c r="A97" s="2"/>
      <c r="B97" s="2"/>
      <c r="C97" s="3"/>
      <c r="D97" s="10" t="s">
        <v>565</v>
      </c>
      <c r="E97" s="116" t="n">
        <v>300000</v>
      </c>
      <c r="F97" s="30"/>
      <c r="G97" s="64" t="n">
        <f aca="false">SUM(E97-F97)</f>
        <v>300000</v>
      </c>
      <c r="H97" s="247"/>
      <c r="I97" s="247"/>
      <c r="J97" s="247"/>
    </row>
    <row r="98" customFormat="false" ht="12.85" hidden="false" customHeight="false" outlineLevel="0" collapsed="false">
      <c r="A98" s="2"/>
      <c r="B98" s="2"/>
      <c r="C98" s="3"/>
      <c r="D98" s="10" t="s">
        <v>713</v>
      </c>
      <c r="E98" s="116" t="n">
        <v>300000</v>
      </c>
      <c r="F98" s="30"/>
      <c r="G98" s="64" t="n">
        <f aca="false">SUM(E98-F98)</f>
        <v>300000</v>
      </c>
      <c r="H98" s="247"/>
      <c r="I98" s="247"/>
      <c r="J98" s="247"/>
    </row>
    <row r="99" customFormat="false" ht="13.4" hidden="false" customHeight="false" outlineLevel="0" collapsed="false">
      <c r="A99" s="2"/>
      <c r="B99" s="2"/>
      <c r="C99" s="119" t="s">
        <v>60</v>
      </c>
      <c r="D99" s="10" t="s">
        <v>714</v>
      </c>
      <c r="E99" s="116" t="n">
        <v>250000</v>
      </c>
      <c r="F99" s="30"/>
      <c r="G99" s="64" t="n">
        <f aca="false">SUM(E99-F99)</f>
        <v>250000</v>
      </c>
      <c r="H99" s="247"/>
      <c r="I99" s="247"/>
      <c r="J99" s="247"/>
    </row>
    <row r="100" customFormat="false" ht="12.85" hidden="false" customHeight="false" outlineLevel="0" collapsed="false">
      <c r="A100" s="121"/>
      <c r="B100" s="121"/>
      <c r="C100" s="121"/>
      <c r="D100" s="6"/>
      <c r="E100" s="122"/>
      <c r="F100" s="2"/>
      <c r="G100" s="64" t="n">
        <f aca="false">SUM(E100-F100)</f>
        <v>0</v>
      </c>
    </row>
    <row r="101" customFormat="false" ht="12.85" hidden="false" customHeight="false" outlineLevel="0" collapsed="false">
      <c r="A101" s="8"/>
      <c r="B101" s="8"/>
      <c r="C101" s="8" t="s">
        <v>259</v>
      </c>
      <c r="D101" s="6" t="s">
        <v>260</v>
      </c>
      <c r="E101" s="123" t="n">
        <f aca="false">SUM(E102:E106)</f>
        <v>901499</v>
      </c>
      <c r="F101" s="123" t="n">
        <f aca="false">SUM(F102:F106)</f>
        <v>738511.5</v>
      </c>
      <c r="G101" s="89" t="n">
        <f aca="false">SUM(E101-F101)</f>
        <v>162987.5</v>
      </c>
    </row>
    <row r="102" customFormat="false" ht="12.85" hidden="false" customHeight="false" outlineLevel="0" collapsed="false">
      <c r="A102" s="8"/>
      <c r="B102" s="2"/>
      <c r="C102" s="2" t="s">
        <v>574</v>
      </c>
      <c r="D102" s="63" t="s">
        <v>575</v>
      </c>
      <c r="E102" s="263" t="n">
        <v>10000</v>
      </c>
      <c r="F102" s="269"/>
      <c r="G102" s="64" t="n">
        <f aca="false">SUM(E102-F102)</f>
        <v>10000</v>
      </c>
    </row>
    <row r="103" customFormat="false" ht="12.85" hidden="false" customHeight="false" outlineLevel="0" collapsed="false">
      <c r="A103" s="8"/>
      <c r="B103" s="2"/>
      <c r="C103" s="2" t="s">
        <v>576</v>
      </c>
      <c r="D103" s="63" t="s">
        <v>577</v>
      </c>
      <c r="E103" s="263" t="n">
        <v>10000</v>
      </c>
      <c r="F103" s="269"/>
      <c r="G103" s="64" t="n">
        <f aca="false">SUM(E103-F103)</f>
        <v>10000</v>
      </c>
    </row>
    <row r="104" customFormat="false" ht="12.85" hidden="false" customHeight="false" outlineLevel="0" collapsed="false">
      <c r="A104" s="8"/>
      <c r="B104" s="2"/>
      <c r="C104" s="2" t="s">
        <v>578</v>
      </c>
      <c r="D104" s="63" t="s">
        <v>579</v>
      </c>
      <c r="E104" s="263" t="n">
        <v>99999</v>
      </c>
      <c r="F104" s="269"/>
      <c r="G104" s="64" t="n">
        <f aca="false">SUM(E104-F104)</f>
        <v>99999</v>
      </c>
    </row>
    <row r="105" customFormat="false" ht="12.95" hidden="false" customHeight="true" outlineLevel="0" collapsed="false">
      <c r="A105" s="8"/>
      <c r="B105" s="2"/>
      <c r="C105" s="70" t="s">
        <v>580</v>
      </c>
      <c r="D105" s="63" t="s">
        <v>581</v>
      </c>
      <c r="E105" s="263" t="n">
        <v>460000</v>
      </c>
      <c r="F105" s="270" t="n">
        <v>738511.5</v>
      </c>
      <c r="G105" s="54" t="n">
        <v>42988.5</v>
      </c>
    </row>
    <row r="106" customFormat="false" ht="28.5" hidden="false" customHeight="true" outlineLevel="0" collapsed="false">
      <c r="A106" s="8"/>
      <c r="B106" s="2"/>
      <c r="C106" s="70"/>
      <c r="D106" s="63" t="s">
        <v>582</v>
      </c>
      <c r="E106" s="263" t="n">
        <v>321500</v>
      </c>
      <c r="F106" s="270"/>
      <c r="G106" s="270"/>
      <c r="H106" s="0" t="n">
        <v>781493.67</v>
      </c>
    </row>
    <row r="107" customFormat="false" ht="12.85" hidden="false" customHeight="false" outlineLevel="0" collapsed="false">
      <c r="A107" s="2"/>
      <c r="B107" s="2"/>
      <c r="C107" s="2"/>
      <c r="D107" s="6"/>
      <c r="E107" s="10"/>
      <c r="F107" s="2"/>
      <c r="G107" s="64" t="n">
        <f aca="false">SUM(E107-F107)</f>
        <v>0</v>
      </c>
    </row>
    <row r="108" customFormat="false" ht="12.85" hidden="false" customHeight="false" outlineLevel="0" collapsed="false">
      <c r="A108" s="8"/>
      <c r="B108" s="8"/>
      <c r="C108" s="6" t="s">
        <v>261</v>
      </c>
      <c r="D108" s="8" t="s">
        <v>262</v>
      </c>
      <c r="E108" s="41" t="n">
        <f aca="false">SUM(E109:E115)</f>
        <v>1517968</v>
      </c>
      <c r="F108" s="155" t="n">
        <f aca="false">SUM(F109:F115)</f>
        <v>296000</v>
      </c>
      <c r="G108" s="7" t="n">
        <f aca="false">SUM(E108-F108)</f>
        <v>1221968</v>
      </c>
    </row>
    <row r="109" customFormat="false" ht="13.4" hidden="false" customHeight="false" outlineLevel="0" collapsed="false">
      <c r="A109" s="5"/>
      <c r="B109" s="8"/>
      <c r="C109" s="281" t="s">
        <v>586</v>
      </c>
      <c r="D109" s="101" t="s">
        <v>587</v>
      </c>
      <c r="E109" s="283" t="n">
        <v>90000</v>
      </c>
      <c r="F109" s="155"/>
      <c r="G109" s="64" t="n">
        <f aca="false">SUM(E109-F109)</f>
        <v>90000</v>
      </c>
    </row>
    <row r="110" customFormat="false" ht="13.4" hidden="false" customHeight="false" outlineLevel="0" collapsed="false">
      <c r="A110" s="5"/>
      <c r="B110" s="8"/>
      <c r="C110" s="284" t="s">
        <v>588</v>
      </c>
      <c r="D110" s="264" t="s">
        <v>589</v>
      </c>
      <c r="E110" s="283" t="n">
        <v>100000</v>
      </c>
      <c r="F110" s="155"/>
      <c r="G110" s="64" t="n">
        <f aca="false">SUM(E110-F110)</f>
        <v>100000</v>
      </c>
    </row>
    <row r="111" customFormat="false" ht="13.4" hidden="false" customHeight="false" outlineLevel="0" collapsed="false">
      <c r="A111" s="5"/>
      <c r="B111" s="8"/>
      <c r="C111" s="284" t="s">
        <v>590</v>
      </c>
      <c r="D111" s="264" t="s">
        <v>781</v>
      </c>
      <c r="E111" s="371" t="n">
        <v>100000</v>
      </c>
      <c r="F111" s="155" t="n">
        <v>45000</v>
      </c>
      <c r="G111" s="64" t="n">
        <f aca="false">SUM(E111-F111)</f>
        <v>55000</v>
      </c>
    </row>
    <row r="112" customFormat="false" ht="25.35" hidden="false" customHeight="false" outlineLevel="0" collapsed="false">
      <c r="A112" s="5"/>
      <c r="B112" s="2"/>
      <c r="C112" s="281" t="s">
        <v>717</v>
      </c>
      <c r="D112" s="106" t="s">
        <v>718</v>
      </c>
      <c r="E112" s="371" t="n">
        <v>308282</v>
      </c>
      <c r="F112" s="157"/>
      <c r="G112" s="64" t="n">
        <f aca="false">SUM(E112-F112)</f>
        <v>308282</v>
      </c>
    </row>
    <row r="113" customFormat="false" ht="12.85" hidden="false" customHeight="false" outlineLevel="0" collapsed="false">
      <c r="A113" s="5"/>
      <c r="B113" s="2"/>
      <c r="C113" s="284" t="s">
        <v>719</v>
      </c>
      <c r="D113" s="101" t="s">
        <v>720</v>
      </c>
      <c r="E113" s="110" t="n">
        <v>437546</v>
      </c>
      <c r="F113" s="160" t="n">
        <v>251000</v>
      </c>
      <c r="G113" s="54" t="n">
        <v>668686</v>
      </c>
    </row>
    <row r="114" customFormat="false" ht="12.85" hidden="false" customHeight="false" outlineLevel="0" collapsed="false">
      <c r="A114" s="5"/>
      <c r="B114" s="2"/>
      <c r="C114" s="284" t="s">
        <v>719</v>
      </c>
      <c r="D114" s="101" t="s">
        <v>721</v>
      </c>
      <c r="E114" s="110" t="n">
        <v>360437</v>
      </c>
      <c r="F114" s="160"/>
      <c r="G114" s="160"/>
    </row>
    <row r="115" customFormat="false" ht="12.85" hidden="false" customHeight="false" outlineLevel="0" collapsed="false">
      <c r="A115" s="5"/>
      <c r="B115" s="2"/>
      <c r="C115" s="284" t="s">
        <v>719</v>
      </c>
      <c r="D115" s="373" t="s">
        <v>722</v>
      </c>
      <c r="E115" s="110" t="n">
        <v>121703</v>
      </c>
      <c r="F115" s="160"/>
      <c r="G115" s="160"/>
    </row>
    <row r="116" customFormat="false" ht="12.85" hidden="false" customHeight="false" outlineLevel="0" collapsed="false">
      <c r="A116" s="15"/>
      <c r="B116" s="2"/>
      <c r="C116" s="10"/>
      <c r="D116" s="287"/>
      <c r="E116" s="2"/>
      <c r="F116" s="2"/>
      <c r="G116" s="64" t="n">
        <f aca="false">SUM(E116-F116)</f>
        <v>0</v>
      </c>
    </row>
    <row r="117" customFormat="false" ht="12.85" hidden="false" customHeight="false" outlineLevel="0" collapsed="false">
      <c r="A117" s="126"/>
      <c r="B117" s="8"/>
      <c r="C117" s="60" t="s">
        <v>266</v>
      </c>
      <c r="D117" s="5" t="s">
        <v>267</v>
      </c>
      <c r="E117" s="123" t="n">
        <f aca="false">SUM(E118:E144)</f>
        <v>2357930</v>
      </c>
      <c r="F117" s="89" t="n">
        <f aca="false">SUM(F144:F144)</f>
        <v>0</v>
      </c>
      <c r="G117" s="7" t="n">
        <f aca="false">SUM(E117-F117)</f>
        <v>2357930</v>
      </c>
    </row>
    <row r="118" customFormat="false" ht="12.85" hidden="false" customHeight="false" outlineLevel="0" collapsed="false">
      <c r="A118" s="126"/>
      <c r="B118" s="2"/>
      <c r="C118" s="30" t="s">
        <v>592</v>
      </c>
      <c r="D118" s="2" t="s">
        <v>593</v>
      </c>
      <c r="E118" s="283" t="n">
        <v>150000</v>
      </c>
      <c r="F118" s="185"/>
      <c r="G118" s="64" t="n">
        <f aca="false">SUM(E118-F118)</f>
        <v>150000</v>
      </c>
    </row>
    <row r="119" customFormat="false" ht="12.85" hidden="false" customHeight="false" outlineLevel="0" collapsed="false">
      <c r="A119" s="126"/>
      <c r="B119" s="8"/>
      <c r="C119" s="30"/>
      <c r="D119" s="2" t="s">
        <v>594</v>
      </c>
      <c r="E119" s="283" t="n">
        <v>150000</v>
      </c>
      <c r="F119" s="185"/>
      <c r="G119" s="64" t="n">
        <f aca="false">SUM(E119-F119)</f>
        <v>150000</v>
      </c>
    </row>
    <row r="120" customFormat="false" ht="12.85" hidden="false" customHeight="false" outlineLevel="0" collapsed="false">
      <c r="A120" s="126"/>
      <c r="B120" s="2"/>
      <c r="C120" s="137" t="s">
        <v>595</v>
      </c>
      <c r="D120" s="2" t="s">
        <v>596</v>
      </c>
      <c r="E120" s="283" t="n">
        <v>80000</v>
      </c>
      <c r="F120" s="185"/>
      <c r="G120" s="64" t="n">
        <f aca="false">SUM(E120-F120)</f>
        <v>80000</v>
      </c>
    </row>
    <row r="121" customFormat="false" ht="13.4" hidden="false" customHeight="false" outlineLevel="0" collapsed="false">
      <c r="A121" s="126"/>
      <c r="B121" s="2"/>
      <c r="C121" s="137" t="s">
        <v>597</v>
      </c>
      <c r="D121" s="3" t="s">
        <v>598</v>
      </c>
      <c r="E121" s="283" t="n">
        <v>50000</v>
      </c>
      <c r="F121" s="185"/>
      <c r="G121" s="64" t="n">
        <f aca="false">SUM(E121-F121)</f>
        <v>50000</v>
      </c>
    </row>
    <row r="122" customFormat="false" ht="29.25" hidden="false" customHeight="true" outlineLevel="0" collapsed="false">
      <c r="A122" s="126"/>
      <c r="B122" s="2"/>
      <c r="C122" s="76" t="s">
        <v>599</v>
      </c>
      <c r="D122" s="2" t="s">
        <v>594</v>
      </c>
      <c r="E122" s="283" t="n">
        <v>50000</v>
      </c>
      <c r="F122" s="185"/>
      <c r="G122" s="64" t="n">
        <f aca="false">SUM(E122-F122)</f>
        <v>50000</v>
      </c>
    </row>
    <row r="123" customFormat="false" ht="29.25" hidden="false" customHeight="true" outlineLevel="0" collapsed="false">
      <c r="A123" s="126"/>
      <c r="B123" s="2"/>
      <c r="C123" s="76" t="s">
        <v>599</v>
      </c>
      <c r="D123" s="2" t="s">
        <v>600</v>
      </c>
      <c r="E123" s="283" t="n">
        <v>50000</v>
      </c>
      <c r="F123" s="185"/>
      <c r="G123" s="64" t="n">
        <f aca="false">SUM(E123-F123)</f>
        <v>50000</v>
      </c>
    </row>
    <row r="124" customFormat="false" ht="13.4" hidden="false" customHeight="false" outlineLevel="0" collapsed="false">
      <c r="A124" s="126"/>
      <c r="B124" s="2"/>
      <c r="C124" s="76" t="s">
        <v>601</v>
      </c>
      <c r="D124" s="2" t="s">
        <v>602</v>
      </c>
      <c r="E124" s="283" t="n">
        <v>50000</v>
      </c>
      <c r="F124" s="185"/>
      <c r="G124" s="64" t="n">
        <f aca="false">SUM(E124-F124)</f>
        <v>50000</v>
      </c>
    </row>
    <row r="125" customFormat="false" ht="12.95" hidden="false" customHeight="true" outlineLevel="0" collapsed="false">
      <c r="A125" s="126"/>
      <c r="B125" s="2"/>
      <c r="C125" s="70" t="s">
        <v>603</v>
      </c>
      <c r="D125" s="2" t="s">
        <v>604</v>
      </c>
      <c r="E125" s="283" t="n">
        <v>86650</v>
      </c>
      <c r="F125" s="185"/>
      <c r="G125" s="64" t="n">
        <f aca="false">SUM(E125-F125)</f>
        <v>86650</v>
      </c>
      <c r="H125" s="0" t="n">
        <v>86649.93</v>
      </c>
    </row>
    <row r="126" customFormat="false" ht="12.85" hidden="false" customHeight="false" outlineLevel="0" collapsed="false">
      <c r="A126" s="126"/>
      <c r="B126" s="2"/>
      <c r="C126" s="70"/>
      <c r="D126" s="2" t="s">
        <v>605</v>
      </c>
      <c r="E126" s="283" t="n">
        <v>225000</v>
      </c>
      <c r="F126" s="185"/>
      <c r="G126" s="64" t="n">
        <f aca="false">SUM(E126-F126)</f>
        <v>225000</v>
      </c>
    </row>
    <row r="127" customFormat="false" ht="12.85" hidden="false" customHeight="false" outlineLevel="0" collapsed="false">
      <c r="A127" s="126"/>
      <c r="B127" s="2"/>
      <c r="C127" s="70"/>
      <c r="D127" s="2" t="s">
        <v>606</v>
      </c>
      <c r="E127" s="283" t="n">
        <v>113140</v>
      </c>
      <c r="F127" s="185"/>
      <c r="G127" s="64" t="n">
        <f aca="false">SUM(E127-F127)</f>
        <v>113140</v>
      </c>
    </row>
    <row r="128" customFormat="false" ht="12.85" hidden="false" customHeight="false" outlineLevel="0" collapsed="false">
      <c r="A128" s="126"/>
      <c r="B128" s="2"/>
      <c r="C128" s="70"/>
      <c r="D128" s="2" t="s">
        <v>607</v>
      </c>
      <c r="E128" s="283" t="n">
        <v>37710</v>
      </c>
      <c r="F128" s="185"/>
      <c r="G128" s="64" t="n">
        <f aca="false">SUM(E128-F128)</f>
        <v>37710</v>
      </c>
    </row>
    <row r="129" customFormat="false" ht="12.85" hidden="false" customHeight="false" outlineLevel="0" collapsed="false">
      <c r="A129" s="126"/>
      <c r="B129" s="2"/>
      <c r="C129" s="70"/>
      <c r="D129" s="2" t="s">
        <v>608</v>
      </c>
      <c r="E129" s="283" t="n">
        <v>199770</v>
      </c>
      <c r="F129" s="185"/>
      <c r="G129" s="64" t="n">
        <f aca="false">SUM(E129-F129)</f>
        <v>199770</v>
      </c>
    </row>
    <row r="130" customFormat="false" ht="12.85" hidden="false" customHeight="false" outlineLevel="0" collapsed="false">
      <c r="A130" s="126"/>
      <c r="B130" s="2"/>
      <c r="C130" s="70"/>
      <c r="D130" s="2" t="s">
        <v>609</v>
      </c>
      <c r="E130" s="283" t="n">
        <v>156960</v>
      </c>
      <c r="F130" s="185"/>
      <c r="G130" s="64" t="n">
        <f aca="false">SUM(E130-F130)</f>
        <v>156960</v>
      </c>
    </row>
    <row r="131" customFormat="false" ht="12.85" hidden="false" customHeight="false" outlineLevel="0" collapsed="false">
      <c r="A131" s="126"/>
      <c r="B131" s="2"/>
      <c r="C131" s="70"/>
      <c r="D131" s="2" t="s">
        <v>610</v>
      </c>
      <c r="E131" s="283" t="n">
        <v>0</v>
      </c>
      <c r="F131" s="185"/>
      <c r="G131" s="64" t="n">
        <f aca="false">SUM(E131-F131)</f>
        <v>0</v>
      </c>
    </row>
    <row r="132" customFormat="false" ht="12.95" hidden="false" customHeight="true" outlineLevel="0" collapsed="false">
      <c r="A132" s="126"/>
      <c r="B132" s="130"/>
      <c r="C132" s="49" t="s">
        <v>611</v>
      </c>
      <c r="D132" s="65" t="s">
        <v>612</v>
      </c>
      <c r="E132" s="283" t="n">
        <v>111270</v>
      </c>
      <c r="F132" s="185"/>
      <c r="G132" s="64" t="n">
        <v>111270</v>
      </c>
    </row>
    <row r="133" customFormat="false" ht="12.85" hidden="false" customHeight="false" outlineLevel="0" collapsed="false">
      <c r="A133" s="126"/>
      <c r="B133" s="2"/>
      <c r="C133" s="49"/>
      <c r="D133" s="2" t="s">
        <v>613</v>
      </c>
      <c r="E133" s="283" t="n">
        <v>92670</v>
      </c>
      <c r="F133" s="185"/>
      <c r="G133" s="64" t="n">
        <v>92670</v>
      </c>
    </row>
    <row r="134" customFormat="false" ht="12.85" hidden="false" customHeight="false" outlineLevel="0" collapsed="false">
      <c r="A134" s="126"/>
      <c r="B134" s="2"/>
      <c r="C134" s="49"/>
      <c r="D134" s="2" t="s">
        <v>614</v>
      </c>
      <c r="E134" s="283" t="n">
        <v>106760</v>
      </c>
      <c r="F134" s="185"/>
      <c r="G134" s="64" t="n">
        <v>106760</v>
      </c>
    </row>
    <row r="135" customFormat="false" ht="12.85" hidden="false" customHeight="false" outlineLevel="0" collapsed="false">
      <c r="A135" s="126"/>
      <c r="B135" s="2"/>
      <c r="C135" s="288" t="s">
        <v>615</v>
      </c>
      <c r="D135" s="2" t="s">
        <v>616</v>
      </c>
      <c r="E135" s="306" t="n">
        <v>120000</v>
      </c>
      <c r="F135" s="270"/>
      <c r="G135" s="52" t="n">
        <f aca="false">SUM(E135-F135)</f>
        <v>120000</v>
      </c>
    </row>
    <row r="136" customFormat="false" ht="12.85" hidden="false" customHeight="false" outlineLevel="0" collapsed="false">
      <c r="A136" s="126"/>
      <c r="B136" s="130"/>
      <c r="C136" s="288"/>
      <c r="D136" s="65" t="s">
        <v>617</v>
      </c>
      <c r="E136" s="306"/>
      <c r="F136" s="270"/>
      <c r="G136" s="52"/>
    </row>
    <row r="137" customFormat="false" ht="12.85" hidden="false" customHeight="false" outlineLevel="0" collapsed="false">
      <c r="A137" s="126"/>
      <c r="B137" s="130"/>
      <c r="C137" s="30" t="s">
        <v>618</v>
      </c>
      <c r="D137" s="65" t="s">
        <v>619</v>
      </c>
      <c r="E137" s="303" t="n">
        <v>25000</v>
      </c>
      <c r="F137" s="289"/>
      <c r="G137" s="54" t="n">
        <f aca="false">SUM(E137-F137)</f>
        <v>25000</v>
      </c>
    </row>
    <row r="138" customFormat="false" ht="12.95" hidden="false" customHeight="true" outlineLevel="0" collapsed="false">
      <c r="A138" s="126"/>
      <c r="B138" s="130"/>
      <c r="C138" s="106" t="s">
        <v>620</v>
      </c>
      <c r="D138" s="406" t="s">
        <v>621</v>
      </c>
      <c r="E138" s="303" t="n">
        <v>200000</v>
      </c>
      <c r="F138" s="305"/>
      <c r="G138" s="306" t="n">
        <f aca="false">SUM(E138-F138)</f>
        <v>200000</v>
      </c>
      <c r="H138" s="377" t="n">
        <v>502</v>
      </c>
    </row>
    <row r="139" customFormat="false" ht="12.85" hidden="false" customHeight="false" outlineLevel="0" collapsed="false">
      <c r="A139" s="126"/>
      <c r="B139" s="130"/>
      <c r="C139" s="106"/>
      <c r="D139" s="406" t="s">
        <v>622</v>
      </c>
      <c r="E139" s="303" t="n">
        <v>150000</v>
      </c>
      <c r="F139" s="305"/>
      <c r="G139" s="306" t="n">
        <f aca="false">SUM(E139-F139)</f>
        <v>150000</v>
      </c>
      <c r="H139" s="377" t="n">
        <v>502</v>
      </c>
    </row>
    <row r="140" customFormat="false" ht="25.35" hidden="false" customHeight="false" outlineLevel="0" collapsed="false">
      <c r="A140" s="126"/>
      <c r="B140" s="130"/>
      <c r="C140" s="39" t="s">
        <v>623</v>
      </c>
      <c r="D140" s="406" t="s">
        <v>624</v>
      </c>
      <c r="E140" s="303" t="n">
        <v>15000</v>
      </c>
      <c r="F140" s="305"/>
      <c r="G140" s="306" t="n">
        <f aca="false">SUM(E140-F140)</f>
        <v>15000</v>
      </c>
      <c r="H140" s="0" t="n">
        <v>502</v>
      </c>
    </row>
    <row r="141" customFormat="false" ht="13.4" hidden="false" customHeight="false" outlineLevel="0" collapsed="false">
      <c r="A141" s="126"/>
      <c r="B141" s="130"/>
      <c r="C141" s="39" t="s">
        <v>625</v>
      </c>
      <c r="D141" s="406" t="s">
        <v>610</v>
      </c>
      <c r="E141" s="303" t="n">
        <v>100000</v>
      </c>
      <c r="F141" s="305"/>
      <c r="G141" s="306" t="n">
        <f aca="false">SUM(E141-F141)</f>
        <v>100000</v>
      </c>
    </row>
    <row r="142" customFormat="false" ht="25.35" hidden="false" customHeight="false" outlineLevel="0" collapsed="false">
      <c r="A142" s="126"/>
      <c r="B142" s="130"/>
      <c r="C142" s="39" t="s">
        <v>726</v>
      </c>
      <c r="D142" s="406" t="s">
        <v>727</v>
      </c>
      <c r="E142" s="303" t="n">
        <v>10000</v>
      </c>
      <c r="F142" s="304"/>
      <c r="G142" s="306" t="n">
        <f aca="false">SUM(E142-F142)</f>
        <v>10000</v>
      </c>
    </row>
    <row r="143" customFormat="false" ht="25.35" hidden="false" customHeight="false" outlineLevel="0" collapsed="false">
      <c r="A143" s="126"/>
      <c r="B143" s="2"/>
      <c r="C143" s="476" t="s">
        <v>728</v>
      </c>
      <c r="D143" s="101" t="s">
        <v>729</v>
      </c>
      <c r="E143" s="283" t="n">
        <v>18000</v>
      </c>
      <c r="F143" s="353"/>
      <c r="G143" s="110" t="n">
        <f aca="false">SUM(E143-F143)</f>
        <v>18000</v>
      </c>
    </row>
    <row r="144" customFormat="false" ht="25.35" hidden="false" customHeight="false" outlineLevel="0" collapsed="false">
      <c r="A144" s="126"/>
      <c r="B144" s="2"/>
      <c r="C144" s="381" t="s">
        <v>730</v>
      </c>
      <c r="D144" s="101" t="s">
        <v>731</v>
      </c>
      <c r="E144" s="283" t="n">
        <v>10000</v>
      </c>
      <c r="F144" s="101"/>
      <c r="G144" s="110" t="n">
        <v>10000</v>
      </c>
      <c r="H144" s="227" t="s">
        <v>555</v>
      </c>
    </row>
    <row r="145" customFormat="false" ht="12.85" hidden="false" customHeight="false" outlineLevel="0" collapsed="false">
      <c r="A145" s="15"/>
      <c r="B145" s="10"/>
      <c r="C145" s="2"/>
      <c r="D145" s="8"/>
      <c r="E145" s="10"/>
      <c r="F145" s="2"/>
      <c r="G145" s="7" t="n">
        <f aca="false">SUM(E145-F145)</f>
        <v>0</v>
      </c>
    </row>
    <row r="146" customFormat="false" ht="34.5" hidden="false" customHeight="true" outlineLevel="0" collapsed="false">
      <c r="A146" s="15"/>
      <c r="B146" s="2"/>
      <c r="C146" s="16" t="s">
        <v>270</v>
      </c>
      <c r="D146" s="12" t="s">
        <v>271</v>
      </c>
      <c r="E146" s="127" t="n">
        <v>150000</v>
      </c>
      <c r="F146" s="2"/>
      <c r="G146" s="64" t="n">
        <f aca="false">SUM(E146-F146)</f>
        <v>150000</v>
      </c>
    </row>
    <row r="147" customFormat="false" ht="25.35" hidden="false" customHeight="false" outlineLevel="0" collapsed="false">
      <c r="A147" s="15"/>
      <c r="B147" s="2"/>
      <c r="C147" s="13" t="s">
        <v>272</v>
      </c>
      <c r="D147" s="2" t="s">
        <v>273</v>
      </c>
      <c r="E147" s="14" t="n">
        <v>100000</v>
      </c>
      <c r="F147" s="2"/>
      <c r="G147" s="64" t="n">
        <f aca="false">SUM(E147-F147)</f>
        <v>100000</v>
      </c>
    </row>
    <row r="148" customFormat="false" ht="25.5" hidden="false" customHeight="true" outlineLevel="0" collapsed="false">
      <c r="A148" s="15"/>
      <c r="B148" s="2"/>
      <c r="C148" s="129" t="s">
        <v>274</v>
      </c>
      <c r="D148" s="11" t="s">
        <v>275</v>
      </c>
      <c r="E148" s="26" t="n">
        <v>65000</v>
      </c>
      <c r="F148" s="27"/>
      <c r="G148" s="64" t="n">
        <f aca="false">SUM(E148-F148)</f>
        <v>65000</v>
      </c>
    </row>
    <row r="149" customFormat="false" ht="12.85" hidden="false" customHeight="false" outlineLevel="0" collapsed="false">
      <c r="A149" s="15"/>
      <c r="B149" s="2"/>
      <c r="C149" s="310"/>
      <c r="D149" s="11" t="s">
        <v>276</v>
      </c>
      <c r="E149" s="26" t="n">
        <v>40000</v>
      </c>
      <c r="F149" s="27"/>
      <c r="G149" s="64" t="n">
        <f aca="false">SUM(E149-F149)</f>
        <v>40000</v>
      </c>
      <c r="H149" s="22"/>
      <c r="I149" s="191"/>
    </row>
    <row r="150" customFormat="false" ht="12.85" hidden="false" customHeight="false" outlineLevel="0" collapsed="false">
      <c r="A150" s="15"/>
      <c r="B150" s="2"/>
      <c r="C150" s="16" t="s">
        <v>281</v>
      </c>
      <c r="D150" s="11" t="s">
        <v>282</v>
      </c>
      <c r="E150" s="26" t="n">
        <v>20000</v>
      </c>
      <c r="F150" s="101"/>
      <c r="G150" s="64" t="n">
        <f aca="false">SUM(E150-F150)</f>
        <v>20000</v>
      </c>
      <c r="H150" s="312"/>
      <c r="I150" s="191"/>
    </row>
    <row r="151" customFormat="false" ht="12.85" hidden="false" customHeight="false" outlineLevel="0" collapsed="false">
      <c r="A151" s="15"/>
      <c r="B151" s="6"/>
      <c r="C151" s="6" t="s">
        <v>268</v>
      </c>
      <c r="D151" s="8" t="s">
        <v>269</v>
      </c>
      <c r="E151" s="7" t="n">
        <f aca="false">SUM(E152:E158)</f>
        <v>600000</v>
      </c>
      <c r="F151" s="101"/>
      <c r="G151" s="7" t="n">
        <f aca="false">SUM(E151-F151)</f>
        <v>600000</v>
      </c>
      <c r="H151" s="312"/>
      <c r="I151" s="191"/>
    </row>
    <row r="152" customFormat="false" ht="12.85" hidden="false" customHeight="false" outlineLevel="0" collapsed="false">
      <c r="A152" s="15"/>
      <c r="B152" s="16"/>
      <c r="C152" s="16" t="s">
        <v>270</v>
      </c>
      <c r="D152" s="12" t="s">
        <v>271</v>
      </c>
      <c r="E152" s="127" t="n">
        <v>150000</v>
      </c>
      <c r="F152" s="101"/>
      <c r="G152" s="64" t="n">
        <f aca="false">SUM(E152-F152)</f>
        <v>150000</v>
      </c>
      <c r="H152" s="312"/>
      <c r="I152" s="191"/>
    </row>
    <row r="153" customFormat="false" ht="25.35" hidden="false" customHeight="false" outlineLevel="0" collapsed="false">
      <c r="A153" s="15"/>
      <c r="B153" s="13"/>
      <c r="C153" s="13" t="s">
        <v>272</v>
      </c>
      <c r="D153" s="2" t="s">
        <v>273</v>
      </c>
      <c r="E153" s="14" t="n">
        <v>100000</v>
      </c>
      <c r="F153" s="101"/>
      <c r="G153" s="64" t="n">
        <f aca="false">SUM(E153-F153)</f>
        <v>100000</v>
      </c>
      <c r="H153" s="312"/>
      <c r="I153" s="191"/>
    </row>
    <row r="154" customFormat="false" ht="12.85" hidden="false" customHeight="false" outlineLevel="0" collapsed="false">
      <c r="A154" s="15"/>
      <c r="B154" s="129"/>
      <c r="C154" s="129" t="s">
        <v>274</v>
      </c>
      <c r="D154" s="11" t="s">
        <v>275</v>
      </c>
      <c r="E154" s="26" t="n">
        <v>65000</v>
      </c>
      <c r="F154" s="101"/>
      <c r="G154" s="64" t="n">
        <f aca="false">SUM(E154-F154)</f>
        <v>65000</v>
      </c>
      <c r="H154" s="312"/>
      <c r="I154" s="191"/>
    </row>
    <row r="155" customFormat="false" ht="12.85" hidden="false" customHeight="false" outlineLevel="0" collapsed="false">
      <c r="A155" s="15"/>
      <c r="B155" s="310"/>
      <c r="C155" s="310"/>
      <c r="D155" s="11" t="s">
        <v>273</v>
      </c>
      <c r="E155" s="26" t="n">
        <v>65000</v>
      </c>
      <c r="F155" s="101"/>
      <c r="G155" s="64" t="n">
        <f aca="false">SUM(E155-F155)</f>
        <v>65000</v>
      </c>
      <c r="H155" s="312"/>
      <c r="I155" s="191"/>
    </row>
    <row r="156" customFormat="false" ht="12.85" hidden="false" customHeight="false" outlineLevel="0" collapsed="false">
      <c r="A156" s="15"/>
      <c r="B156" s="310"/>
      <c r="C156" s="310"/>
      <c r="D156" s="11" t="s">
        <v>276</v>
      </c>
      <c r="E156" s="26" t="n">
        <v>40000</v>
      </c>
      <c r="F156" s="27"/>
      <c r="G156" s="64" t="n">
        <f aca="false">SUM(E156-F156)</f>
        <v>40000</v>
      </c>
      <c r="H156" s="312"/>
      <c r="I156" s="191"/>
    </row>
    <row r="157" customFormat="false" ht="12.85" hidden="false" customHeight="false" outlineLevel="0" collapsed="false">
      <c r="A157" s="15"/>
      <c r="B157" s="119"/>
      <c r="C157" s="119"/>
      <c r="D157" s="11" t="s">
        <v>277</v>
      </c>
      <c r="E157" s="26" t="n">
        <v>160000</v>
      </c>
      <c r="F157" s="27"/>
      <c r="G157" s="64" t="n">
        <f aca="false">SUM(E157-F157)</f>
        <v>160000</v>
      </c>
      <c r="H157" s="312"/>
      <c r="I157" s="191"/>
    </row>
    <row r="158" customFormat="false" ht="12.85" hidden="false" customHeight="false" outlineLevel="0" collapsed="false">
      <c r="A158" s="2"/>
      <c r="B158" s="16"/>
      <c r="C158" s="16" t="s">
        <v>281</v>
      </c>
      <c r="D158" s="11" t="s">
        <v>282</v>
      </c>
      <c r="E158" s="26" t="n">
        <v>20000</v>
      </c>
      <c r="F158" s="2"/>
      <c r="G158" s="64" t="n">
        <f aca="false">SUM(E158-F158)</f>
        <v>20000</v>
      </c>
    </row>
    <row r="159" customFormat="false" ht="12.85" hidden="false" customHeight="false" outlineLevel="0" collapsed="false">
      <c r="A159" s="5"/>
      <c r="B159" s="8"/>
      <c r="C159" s="8" t="s">
        <v>293</v>
      </c>
      <c r="D159" s="8" t="s">
        <v>294</v>
      </c>
      <c r="E159" s="7" t="n">
        <f aca="false">SUM(E160:E169)</f>
        <v>1405000</v>
      </c>
      <c r="F159" s="8" t="n">
        <f aca="false">SUM(F160:F169)</f>
        <v>0</v>
      </c>
      <c r="G159" s="7" t="n">
        <f aca="false">SUM(E159-F159)</f>
        <v>1405000</v>
      </c>
    </row>
    <row r="160" customFormat="false" ht="13.35" hidden="false" customHeight="true" outlineLevel="0" collapsed="false">
      <c r="A160" s="5"/>
      <c r="B160" s="315"/>
      <c r="C160" s="18" t="s">
        <v>641</v>
      </c>
      <c r="D160" s="18" t="s">
        <v>642</v>
      </c>
      <c r="E160" s="110" t="n">
        <v>150000</v>
      </c>
      <c r="F160" s="27"/>
      <c r="G160" s="64" t="n">
        <f aca="false">SUM(E160-F160)</f>
        <v>150000</v>
      </c>
      <c r="H160" s="0" t="n">
        <v>20000</v>
      </c>
    </row>
    <row r="161" customFormat="false" ht="13.4" hidden="false" customHeight="false" outlineLevel="0" collapsed="false">
      <c r="A161" s="5"/>
      <c r="B161" s="315"/>
      <c r="C161" s="18"/>
      <c r="D161" s="18" t="s">
        <v>643</v>
      </c>
      <c r="E161" s="110" t="n">
        <v>160000</v>
      </c>
      <c r="F161" s="27"/>
      <c r="G161" s="64" t="n">
        <f aca="false">SUM(E161-F161)</f>
        <v>160000</v>
      </c>
    </row>
    <row r="162" customFormat="false" ht="13.4" hidden="false" customHeight="false" outlineLevel="0" collapsed="false">
      <c r="A162" s="5"/>
      <c r="B162" s="315"/>
      <c r="C162" s="18"/>
      <c r="D162" s="18" t="s">
        <v>734</v>
      </c>
      <c r="E162" s="110" t="n">
        <v>160000</v>
      </c>
      <c r="F162" s="27"/>
      <c r="G162" s="64" t="n">
        <f aca="false">SUM(E162-F162)</f>
        <v>160000</v>
      </c>
    </row>
    <row r="163" customFormat="false" ht="13.4" hidden="false" customHeight="false" outlineLevel="0" collapsed="false">
      <c r="A163" s="5"/>
      <c r="B163" s="315"/>
      <c r="C163" s="18"/>
      <c r="D163" s="18" t="s">
        <v>645</v>
      </c>
      <c r="E163" s="110" t="n">
        <v>120000</v>
      </c>
      <c r="F163" s="27"/>
      <c r="G163" s="64" t="n">
        <f aca="false">SUM(E163-F163)</f>
        <v>120000</v>
      </c>
    </row>
    <row r="164" customFormat="false" ht="13.4" hidden="false" customHeight="false" outlineLevel="0" collapsed="false">
      <c r="A164" s="5"/>
      <c r="B164" s="315"/>
      <c r="C164" s="18"/>
      <c r="D164" s="18" t="s">
        <v>646</v>
      </c>
      <c r="E164" s="110" t="n">
        <v>240000</v>
      </c>
      <c r="F164" s="27"/>
      <c r="G164" s="64" t="n">
        <f aca="false">SUM(E164-F164)</f>
        <v>240000</v>
      </c>
    </row>
    <row r="165" customFormat="false" ht="13.4" hidden="false" customHeight="false" outlineLevel="0" collapsed="false">
      <c r="A165" s="5"/>
      <c r="B165" s="315"/>
      <c r="C165" s="18"/>
      <c r="D165" s="18" t="s">
        <v>647</v>
      </c>
      <c r="E165" s="110" t="n">
        <v>160000</v>
      </c>
      <c r="F165" s="27"/>
      <c r="G165" s="64" t="n">
        <f aca="false">SUM(E165-F165)</f>
        <v>160000</v>
      </c>
    </row>
    <row r="166" customFormat="false" ht="13.4" hidden="false" customHeight="false" outlineLevel="0" collapsed="false">
      <c r="A166" s="5"/>
      <c r="B166" s="315"/>
      <c r="C166" s="18"/>
      <c r="D166" s="18" t="s">
        <v>648</v>
      </c>
      <c r="E166" s="110" t="n">
        <v>160000</v>
      </c>
      <c r="F166" s="27"/>
      <c r="G166" s="64" t="n">
        <f aca="false">SUM(E166-F166)</f>
        <v>160000</v>
      </c>
    </row>
    <row r="167" customFormat="false" ht="13.35" hidden="false" customHeight="true" outlineLevel="0" collapsed="false">
      <c r="A167" s="5"/>
      <c r="B167" s="315"/>
      <c r="C167" s="18" t="s">
        <v>313</v>
      </c>
      <c r="D167" s="18" t="s">
        <v>314</v>
      </c>
      <c r="E167" s="110" t="n">
        <v>25000</v>
      </c>
      <c r="F167" s="27"/>
      <c r="G167" s="64" t="n">
        <f aca="false">SUM(E167-F167)</f>
        <v>25000</v>
      </c>
    </row>
    <row r="168" customFormat="false" ht="13.4" hidden="false" customHeight="false" outlineLevel="0" collapsed="false">
      <c r="A168" s="5"/>
      <c r="B168" s="315"/>
      <c r="C168" s="18"/>
      <c r="D168" s="18" t="s">
        <v>649</v>
      </c>
      <c r="E168" s="110" t="n">
        <v>130000</v>
      </c>
      <c r="F168" s="27"/>
      <c r="G168" s="64" t="n">
        <f aca="false">SUM(E168-F168)</f>
        <v>130000</v>
      </c>
    </row>
    <row r="169" customFormat="false" ht="25.35" hidden="false" customHeight="false" outlineLevel="0" collapsed="false">
      <c r="A169" s="5"/>
      <c r="B169" s="315"/>
      <c r="C169" s="18" t="s">
        <v>650</v>
      </c>
      <c r="D169" s="18" t="s">
        <v>651</v>
      </c>
      <c r="E169" s="110" t="n">
        <v>100000</v>
      </c>
      <c r="F169" s="27"/>
      <c r="G169" s="64" t="n">
        <f aca="false">SUM(E169-F169)</f>
        <v>100000</v>
      </c>
    </row>
    <row r="170" customFormat="false" ht="12.85" hidden="false" customHeight="false" outlineLevel="0" collapsed="false">
      <c r="A170" s="5"/>
      <c r="B170" s="6"/>
      <c r="C170" s="8"/>
      <c r="D170" s="8"/>
      <c r="E170" s="7"/>
      <c r="F170" s="2"/>
      <c r="G170" s="7" t="n">
        <f aca="false">SUM(E170-F170)</f>
        <v>0</v>
      </c>
    </row>
    <row r="171" customFormat="false" ht="12.85" hidden="false" customHeight="false" outlineLevel="0" collapsed="false">
      <c r="A171" s="8"/>
      <c r="B171" s="6"/>
      <c r="C171" s="8" t="s">
        <v>367</v>
      </c>
      <c r="D171" s="8" t="s">
        <v>368</v>
      </c>
      <c r="E171" s="7" t="n">
        <f aca="false">SUM(E172:E178)</f>
        <v>678000</v>
      </c>
      <c r="F171" s="89" t="n">
        <f aca="false">SUM(F172:F179)</f>
        <v>0</v>
      </c>
      <c r="G171" s="7" t="n">
        <f aca="false">SUM(E171-F171)</f>
        <v>678000</v>
      </c>
    </row>
    <row r="172" customFormat="false" ht="12.85" hidden="false" customHeight="false" outlineLevel="0" collapsed="false">
      <c r="A172" s="5"/>
      <c r="B172" s="2" t="n">
        <v>1</v>
      </c>
      <c r="C172" s="30" t="s">
        <v>369</v>
      </c>
      <c r="D172" s="10" t="s">
        <v>370</v>
      </c>
      <c r="E172" s="64" t="n">
        <v>99000</v>
      </c>
      <c r="F172" s="2"/>
      <c r="G172" s="64" t="n">
        <f aca="false">SUM(E172-F172)</f>
        <v>99000</v>
      </c>
    </row>
    <row r="173" customFormat="false" ht="12.85" hidden="false" customHeight="false" outlineLevel="0" collapsed="false">
      <c r="A173" s="5"/>
      <c r="B173" s="2"/>
      <c r="C173" s="30"/>
      <c r="D173" s="10" t="s">
        <v>371</v>
      </c>
      <c r="E173" s="64" t="n">
        <v>99000</v>
      </c>
      <c r="F173" s="2"/>
      <c r="G173" s="64" t="n">
        <f aca="false">SUM(E173-F173)</f>
        <v>99000</v>
      </c>
    </row>
    <row r="174" customFormat="false" ht="12.85" hidden="false" customHeight="false" outlineLevel="0" collapsed="false">
      <c r="A174" s="5"/>
      <c r="B174" s="2"/>
      <c r="C174" s="30"/>
      <c r="D174" s="10" t="s">
        <v>735</v>
      </c>
      <c r="E174" s="64" t="n">
        <v>80000</v>
      </c>
      <c r="F174" s="2"/>
      <c r="G174" s="64" t="n">
        <f aca="false">SUM(E174-F174)</f>
        <v>80000</v>
      </c>
    </row>
    <row r="175" customFormat="false" ht="12.85" hidden="false" customHeight="false" outlineLevel="0" collapsed="false">
      <c r="A175" s="5"/>
      <c r="B175" s="2" t="n">
        <v>2</v>
      </c>
      <c r="C175" s="2" t="s">
        <v>28</v>
      </c>
      <c r="D175" s="10" t="s">
        <v>372</v>
      </c>
      <c r="E175" s="64" t="n">
        <v>200000</v>
      </c>
      <c r="F175" s="2"/>
      <c r="G175" s="64" t="n">
        <f aca="false">SUM(E175-F175)</f>
        <v>200000</v>
      </c>
    </row>
    <row r="176" customFormat="false" ht="12.75" hidden="false" customHeight="true" outlineLevel="0" collapsed="false">
      <c r="A176" s="5"/>
      <c r="B176" s="2" t="n">
        <v>3</v>
      </c>
      <c r="C176" s="3" t="s">
        <v>373</v>
      </c>
      <c r="D176" s="10" t="s">
        <v>370</v>
      </c>
      <c r="E176" s="64" t="n">
        <v>50000</v>
      </c>
      <c r="F176" s="2"/>
      <c r="G176" s="64" t="n">
        <f aca="false">SUM(E176-F176)</f>
        <v>50000</v>
      </c>
      <c r="H176" s="0" t="n">
        <v>100</v>
      </c>
    </row>
    <row r="177" customFormat="false" ht="12.85" hidden="false" customHeight="false" outlineLevel="0" collapsed="false">
      <c r="A177" s="5"/>
      <c r="B177" s="2"/>
      <c r="C177" s="3"/>
      <c r="D177" s="10" t="s">
        <v>374</v>
      </c>
      <c r="E177" s="64" t="n">
        <v>70000</v>
      </c>
      <c r="F177" s="157"/>
      <c r="G177" s="64" t="n">
        <f aca="false">SUM(E177-F177)</f>
        <v>70000</v>
      </c>
    </row>
    <row r="178" customFormat="false" ht="12.85" hidden="false" customHeight="false" outlineLevel="0" collapsed="false">
      <c r="A178" s="5"/>
      <c r="B178" s="2"/>
      <c r="C178" s="3"/>
      <c r="D178" s="25" t="s">
        <v>375</v>
      </c>
      <c r="E178" s="88" t="n">
        <v>80000</v>
      </c>
      <c r="F178" s="27"/>
      <c r="G178" s="64" t="n">
        <f aca="false">SUM(E178-F178)</f>
        <v>80000</v>
      </c>
    </row>
    <row r="179" customFormat="false" ht="12.85" hidden="false" customHeight="false" outlineLevel="0" collapsed="false">
      <c r="A179" s="5"/>
      <c r="B179" s="2"/>
      <c r="C179" s="18"/>
      <c r="D179" s="6"/>
      <c r="E179" s="88"/>
      <c r="F179" s="2"/>
      <c r="G179" s="89"/>
      <c r="H179" s="317"/>
      <c r="I179" s="317"/>
    </row>
    <row r="180" customFormat="false" ht="12.85" hidden="false" customHeight="false" outlineLevel="0" collapsed="false">
      <c r="A180" s="5"/>
      <c r="B180" s="2"/>
      <c r="C180" s="6" t="s">
        <v>383</v>
      </c>
      <c r="D180" s="8" t="s">
        <v>384</v>
      </c>
      <c r="E180" s="7" t="n">
        <f aca="false">SUM(E181:E188)</f>
        <v>1380000</v>
      </c>
      <c r="F180" s="89" t="n">
        <f aca="false">SUM(F181:F188)</f>
        <v>230848.29</v>
      </c>
      <c r="G180" s="89" t="n">
        <f aca="false">SUM(E180-F180)</f>
        <v>1149151.71</v>
      </c>
    </row>
    <row r="181" customFormat="false" ht="12.85" hidden="false" customHeight="false" outlineLevel="0" collapsed="false">
      <c r="A181" s="5"/>
      <c r="B181" s="2"/>
      <c r="C181" s="37"/>
      <c r="D181" s="63" t="s">
        <v>392</v>
      </c>
      <c r="E181" s="283"/>
      <c r="F181" s="2"/>
      <c r="G181" s="64" t="n">
        <f aca="false">SUM(E181-F181)</f>
        <v>0</v>
      </c>
      <c r="H181" s="0" t="n">
        <v>110000</v>
      </c>
      <c r="I181" s="0" t="s">
        <v>737</v>
      </c>
    </row>
    <row r="182" customFormat="false" ht="12.85" hidden="false" customHeight="false" outlineLevel="0" collapsed="false">
      <c r="A182" s="5"/>
      <c r="B182" s="2"/>
      <c r="C182" s="30" t="s">
        <v>57</v>
      </c>
      <c r="D182" s="63" t="s">
        <v>388</v>
      </c>
      <c r="E182" s="283" t="n">
        <v>120000</v>
      </c>
      <c r="F182" s="2"/>
      <c r="G182" s="64" t="n">
        <f aca="false">SUM(E182-F182)</f>
        <v>120000</v>
      </c>
    </row>
    <row r="183" customFormat="false" ht="12.85" hidden="false" customHeight="false" outlineLevel="0" collapsed="false">
      <c r="A183" s="5"/>
      <c r="B183" s="2"/>
      <c r="C183" s="30"/>
      <c r="D183" s="63" t="s">
        <v>393</v>
      </c>
      <c r="E183" s="283" t="n">
        <v>240000</v>
      </c>
      <c r="F183" s="2"/>
      <c r="G183" s="64" t="n">
        <f aca="false">SUM(E183-F183)</f>
        <v>240000</v>
      </c>
    </row>
    <row r="184" customFormat="false" ht="12.85" hidden="false" customHeight="false" outlineLevel="0" collapsed="false">
      <c r="A184" s="5"/>
      <c r="B184" s="2"/>
      <c r="C184" s="30"/>
      <c r="D184" s="63" t="s">
        <v>394</v>
      </c>
      <c r="E184" s="283" t="n">
        <v>360000</v>
      </c>
      <c r="F184" s="2"/>
      <c r="G184" s="64" t="n">
        <f aca="false">SUM(E184-F184)</f>
        <v>360000</v>
      </c>
    </row>
    <row r="185" customFormat="false" ht="12.85" hidden="false" customHeight="false" outlineLevel="0" collapsed="false">
      <c r="A185" s="5"/>
      <c r="B185" s="2"/>
      <c r="C185" s="2" t="s">
        <v>28</v>
      </c>
      <c r="D185" s="63" t="s">
        <v>395</v>
      </c>
      <c r="E185" s="283" t="n">
        <v>400000</v>
      </c>
      <c r="F185" s="2"/>
      <c r="G185" s="64" t="n">
        <f aca="false">SUM(E185-F185)</f>
        <v>400000</v>
      </c>
    </row>
    <row r="186" customFormat="false" ht="12.85" hidden="false" customHeight="false" outlineLevel="0" collapsed="false">
      <c r="A186" s="5"/>
      <c r="B186" s="130"/>
      <c r="C186" s="30" t="s">
        <v>396</v>
      </c>
      <c r="D186" s="63" t="s">
        <v>398</v>
      </c>
      <c r="E186" s="318" t="n">
        <v>120000</v>
      </c>
      <c r="F186" s="30" t="n">
        <v>185848.29</v>
      </c>
      <c r="G186" s="54" t="n">
        <v>24151.71</v>
      </c>
      <c r="H186" s="0" t="n">
        <v>119998.59</v>
      </c>
    </row>
    <row r="187" customFormat="false" ht="12.85" hidden="false" customHeight="false" outlineLevel="0" collapsed="false">
      <c r="A187" s="5"/>
      <c r="B187" s="130"/>
      <c r="C187" s="30" t="s">
        <v>396</v>
      </c>
      <c r="D187" s="63" t="s">
        <v>399</v>
      </c>
      <c r="E187" s="318" t="n">
        <v>90000</v>
      </c>
      <c r="F187" s="30"/>
      <c r="G187" s="30"/>
      <c r="H187" s="0" t="n">
        <v>89999.47</v>
      </c>
    </row>
    <row r="188" customFormat="false" ht="13.4" hidden="false" customHeight="false" outlineLevel="0" collapsed="false">
      <c r="A188" s="5"/>
      <c r="B188" s="2"/>
      <c r="C188" s="3" t="s">
        <v>400</v>
      </c>
      <c r="D188" s="63" t="s">
        <v>395</v>
      </c>
      <c r="E188" s="75" t="n">
        <v>50000</v>
      </c>
      <c r="F188" s="2" t="n">
        <v>45000</v>
      </c>
      <c r="G188" s="64" t="n">
        <f aca="false">SUM(E188-F188)</f>
        <v>5000</v>
      </c>
    </row>
    <row r="189" customFormat="false" ht="12.85" hidden="false" customHeight="false" outlineLevel="0" collapsed="false">
      <c r="A189" s="15"/>
      <c r="B189" s="2"/>
      <c r="C189" s="2"/>
      <c r="D189" s="10"/>
      <c r="E189" s="7"/>
      <c r="F189" s="2"/>
      <c r="G189" s="7"/>
    </row>
    <row r="190" customFormat="false" ht="12.85" hidden="false" customHeight="false" outlineLevel="0" collapsed="false">
      <c r="A190" s="139"/>
      <c r="B190" s="63"/>
      <c r="C190" s="8" t="s">
        <v>411</v>
      </c>
      <c r="D190" s="8" t="s">
        <v>412</v>
      </c>
      <c r="E190" s="320" t="n">
        <f aca="false">SUM(E191:E194)</f>
        <v>1320000</v>
      </c>
      <c r="F190" s="321" t="n">
        <f aca="false">SUM(F191:F194)</f>
        <v>122169</v>
      </c>
      <c r="G190" s="322" t="n">
        <f aca="false">SUM(E190-F190)</f>
        <v>1197831</v>
      </c>
    </row>
    <row r="191" customFormat="false" ht="83.25" hidden="false" customHeight="true" outlineLevel="0" collapsed="false">
      <c r="A191" s="139"/>
      <c r="B191" s="63"/>
      <c r="C191" s="3" t="s">
        <v>415</v>
      </c>
      <c r="D191" s="3" t="s">
        <v>742</v>
      </c>
      <c r="E191" s="140" t="n">
        <v>1180000</v>
      </c>
      <c r="F191" s="27" t="n">
        <v>49998</v>
      </c>
      <c r="G191" s="323" t="n">
        <f aca="false">SUM(E191-F191)</f>
        <v>1130002</v>
      </c>
      <c r="H191" s="0" t="n">
        <v>500</v>
      </c>
    </row>
    <row r="192" customFormat="false" ht="21.75" hidden="false" customHeight="true" outlineLevel="0" collapsed="false">
      <c r="A192" s="139"/>
      <c r="B192" s="63"/>
      <c r="C192" s="70" t="s">
        <v>417</v>
      </c>
      <c r="D192" s="3" t="s">
        <v>418</v>
      </c>
      <c r="E192" s="140" t="n">
        <v>30000</v>
      </c>
      <c r="F192" s="27"/>
      <c r="G192" s="323" t="n">
        <v>30000</v>
      </c>
    </row>
    <row r="193" customFormat="false" ht="12.85" hidden="false" customHeight="false" outlineLevel="0" collapsed="false">
      <c r="A193" s="139"/>
      <c r="B193" s="63"/>
      <c r="C193" s="477" t="s">
        <v>422</v>
      </c>
      <c r="D193" s="2" t="s">
        <v>420</v>
      </c>
      <c r="E193" s="64" t="n">
        <v>80000</v>
      </c>
      <c r="F193" s="27" t="n">
        <v>72171</v>
      </c>
      <c r="G193" s="323" t="n">
        <f aca="false">SUM(E193-F193)</f>
        <v>7829</v>
      </c>
    </row>
    <row r="194" customFormat="false" ht="13.4" hidden="false" customHeight="false" outlineLevel="0" collapsed="false">
      <c r="A194" s="139"/>
      <c r="B194" s="63"/>
      <c r="C194" s="3" t="s">
        <v>660</v>
      </c>
      <c r="D194" s="2" t="s">
        <v>661</v>
      </c>
      <c r="E194" s="309" t="n">
        <v>30000</v>
      </c>
      <c r="F194" s="27"/>
      <c r="G194" s="323"/>
    </row>
    <row r="195" customFormat="false" ht="12.85" hidden="false" customHeight="false" outlineLevel="0" collapsed="false">
      <c r="B195" s="2"/>
      <c r="C195" s="70"/>
      <c r="D195" s="8"/>
      <c r="E195" s="69"/>
      <c r="F195" s="4"/>
      <c r="G195" s="69"/>
    </row>
    <row r="196" customFormat="false" ht="12.85" hidden="false" customHeight="false" outlineLevel="0" collapsed="false">
      <c r="A196" s="2"/>
      <c r="B196" s="67"/>
      <c r="C196" s="8" t="s">
        <v>662</v>
      </c>
      <c r="D196" s="68" t="s">
        <v>433</v>
      </c>
      <c r="E196" s="69" t="n">
        <f aca="false">SUM(E197:E203)</f>
        <v>1970000</v>
      </c>
      <c r="F196" s="2"/>
      <c r="G196" s="123" t="n">
        <f aca="false">SUM(E196-F196)</f>
        <v>1970000</v>
      </c>
    </row>
    <row r="197" customFormat="false" ht="12.95" hidden="false" customHeight="true" outlineLevel="0" collapsed="false">
      <c r="A197" s="2"/>
      <c r="B197" s="67"/>
      <c r="C197" s="3" t="s">
        <v>445</v>
      </c>
      <c r="D197" s="2" t="s">
        <v>446</v>
      </c>
      <c r="E197" s="2" t="n">
        <v>70000</v>
      </c>
      <c r="F197" s="71"/>
      <c r="G197" s="115" t="n">
        <f aca="false">SUM(E197-F197)</f>
        <v>70000</v>
      </c>
    </row>
    <row r="198" customFormat="false" ht="12.85" hidden="false" customHeight="false" outlineLevel="0" collapsed="false">
      <c r="A198" s="2"/>
      <c r="B198" s="67"/>
      <c r="C198" s="3"/>
      <c r="D198" s="2" t="s">
        <v>444</v>
      </c>
      <c r="E198" s="2" t="n">
        <v>70000</v>
      </c>
      <c r="F198" s="71"/>
      <c r="G198" s="115" t="n">
        <f aca="false">SUM(E198-F198)</f>
        <v>70000</v>
      </c>
    </row>
    <row r="199" customFormat="false" ht="12.85" hidden="false" customHeight="false" outlineLevel="0" collapsed="false">
      <c r="A199" s="2"/>
      <c r="B199" s="67"/>
      <c r="C199" s="3"/>
      <c r="D199" s="2" t="s">
        <v>442</v>
      </c>
      <c r="E199" s="2" t="n">
        <v>70000</v>
      </c>
      <c r="F199" s="71"/>
      <c r="G199" s="115" t="n">
        <f aca="false">SUM(E199-F199)</f>
        <v>70000</v>
      </c>
    </row>
    <row r="200" customFormat="false" ht="12.85" hidden="false" customHeight="false" outlineLevel="0" collapsed="false">
      <c r="A200" s="2"/>
      <c r="B200" s="67"/>
      <c r="C200" s="3"/>
      <c r="D200" s="2" t="s">
        <v>447</v>
      </c>
      <c r="E200" s="2" t="n">
        <v>70000</v>
      </c>
      <c r="F200" s="71"/>
      <c r="G200" s="115" t="n">
        <f aca="false">SUM(E200-F200)</f>
        <v>70000</v>
      </c>
    </row>
    <row r="201" customFormat="false" ht="12.85" hidden="false" customHeight="false" outlineLevel="0" collapsed="false">
      <c r="A201" s="2"/>
      <c r="B201" s="67"/>
      <c r="C201" s="3"/>
      <c r="D201" s="2" t="s">
        <v>448</v>
      </c>
      <c r="E201" s="2" t="n">
        <v>40000</v>
      </c>
      <c r="F201" s="71"/>
      <c r="G201" s="115" t="n">
        <f aca="false">SUM(E201-F201)</f>
        <v>40000</v>
      </c>
    </row>
    <row r="202" customFormat="false" ht="12.85" hidden="false" customHeight="false" outlineLevel="0" collapsed="false">
      <c r="A202" s="2"/>
      <c r="B202" s="67"/>
      <c r="C202" s="2" t="s">
        <v>57</v>
      </c>
      <c r="D202" s="2" t="s">
        <v>663</v>
      </c>
      <c r="E202" s="2" t="n">
        <v>150000</v>
      </c>
      <c r="F202" s="71"/>
      <c r="G202" s="115" t="n">
        <f aca="false">SUM(E202-F202)</f>
        <v>150000</v>
      </c>
    </row>
    <row r="203" customFormat="false" ht="28.5" hidden="false" customHeight="true" outlineLevel="0" collapsed="false">
      <c r="A203" s="2"/>
      <c r="B203" s="67"/>
      <c r="C203" s="2" t="s">
        <v>454</v>
      </c>
      <c r="D203" s="3" t="s">
        <v>455</v>
      </c>
      <c r="E203" s="2" t="n">
        <v>1500000</v>
      </c>
      <c r="F203" s="71"/>
      <c r="G203" s="115" t="n">
        <f aca="false">SUM(E203-F203)</f>
        <v>1500000</v>
      </c>
      <c r="H203" s="0" t="n">
        <v>1499995.42</v>
      </c>
    </row>
    <row r="204" customFormat="false" ht="13.4" hidden="false" customHeight="false" outlineLevel="0" collapsed="false">
      <c r="A204" s="2"/>
      <c r="B204" s="67"/>
      <c r="C204" s="21" t="s">
        <v>482</v>
      </c>
      <c r="D204" s="2"/>
      <c r="E204" s="124" t="n">
        <f aca="false">SUM(E7+E39+E93)</f>
        <v>22533297</v>
      </c>
      <c r="F204" s="89" t="n">
        <f aca="false">SUM(F7+F39+F93)</f>
        <v>1868475.93</v>
      </c>
      <c r="G204" s="124" t="n">
        <f aca="false">SUM(G8+G10+G23+G29+G34+G32+G37+G41+G44+G49+G57+G62+G68+G82+G88+G94+G101+G108+G117+G151+G159+G171+G180+G190+G196)</f>
        <v>20664821.07</v>
      </c>
    </row>
    <row r="206" customFormat="false" ht="12.85" hidden="false" customHeight="false" outlineLevel="0" collapsed="false">
      <c r="D206" s="139"/>
    </row>
    <row r="207" customFormat="false" ht="12.85" hidden="false" customHeight="false" outlineLevel="0" collapsed="false">
      <c r="D207" s="139"/>
    </row>
    <row r="208" customFormat="false" ht="12.85" hidden="false" customHeight="false" outlineLevel="0" collapsed="false">
      <c r="D208" s="1"/>
    </row>
    <row r="209" customFormat="false" ht="12.85" hidden="false" customHeight="false" outlineLevel="0" collapsed="false">
      <c r="D209" s="150"/>
    </row>
    <row r="210" customFormat="false" ht="12.85" hidden="false" customHeight="false" outlineLevel="0" collapsed="false">
      <c r="D210" s="150"/>
    </row>
  </sheetData>
  <mergeCells count="31">
    <mergeCell ref="C11:C12"/>
    <mergeCell ref="F15:F19"/>
    <mergeCell ref="G15:G19"/>
    <mergeCell ref="C45:C46"/>
    <mergeCell ref="C58:C59"/>
    <mergeCell ref="D58:D59"/>
    <mergeCell ref="E58:E59"/>
    <mergeCell ref="F58:F59"/>
    <mergeCell ref="C71:C75"/>
    <mergeCell ref="C95:C98"/>
    <mergeCell ref="C105:C106"/>
    <mergeCell ref="F105:F106"/>
    <mergeCell ref="G105:G106"/>
    <mergeCell ref="F113:F115"/>
    <mergeCell ref="G113:G115"/>
    <mergeCell ref="C118:C119"/>
    <mergeCell ref="C125:C131"/>
    <mergeCell ref="C132:C134"/>
    <mergeCell ref="C135:C136"/>
    <mergeCell ref="E135:E136"/>
    <mergeCell ref="F135:F136"/>
    <mergeCell ref="G135:G136"/>
    <mergeCell ref="C138:C139"/>
    <mergeCell ref="C160:C166"/>
    <mergeCell ref="C167:C168"/>
    <mergeCell ref="C172:C174"/>
    <mergeCell ref="C176:C178"/>
    <mergeCell ref="C182:C184"/>
    <mergeCell ref="F186:F187"/>
    <mergeCell ref="G186:G187"/>
    <mergeCell ref="C197:C201"/>
  </mergeCells>
  <printOptions headings="false" gridLines="false" gridLinesSet="true" horizontalCentered="false" verticalCentered="false"/>
  <pageMargins left="0.309722222222222" right="0.320138888888889" top="0.5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85" zeroHeight="false" outlineLevelRow="0" outlineLevelCol="0"/>
  <cols>
    <col collapsed="false" customWidth="true" hidden="false" outlineLevel="0" max="2" min="1" style="0" width="14.99"/>
    <col collapsed="false" customWidth="true" hidden="false" outlineLevel="0" max="3" min="3" style="0" width="30.13"/>
    <col collapsed="false" customWidth="true" hidden="false" outlineLevel="0" max="4" min="4" style="0" width="23.28"/>
    <col collapsed="false" customWidth="true" hidden="false" outlineLevel="0" max="5" min="5" style="0" width="17.56"/>
    <col collapsed="false" customWidth="true" hidden="false" outlineLevel="0" max="6" min="6" style="0" width="10.13"/>
  </cols>
  <sheetData>
    <row r="1" customFormat="false" ht="15.25" hidden="false" customHeight="false" outlineLevel="0" collapsed="false">
      <c r="B1" s="1"/>
      <c r="C1" s="478"/>
      <c r="D1" s="478"/>
      <c r="E1" s="479" t="s">
        <v>782</v>
      </c>
    </row>
    <row r="2" customFormat="false" ht="15.25" hidden="false" customHeight="false" outlineLevel="0" collapsed="false">
      <c r="B2" s="1"/>
      <c r="E2" s="479" t="s">
        <v>783</v>
      </c>
    </row>
    <row r="3" customFormat="false" ht="12.95" hidden="false" customHeight="true" outlineLevel="0" collapsed="false">
      <c r="C3" s="480" t="s">
        <v>784</v>
      </c>
      <c r="D3" s="480"/>
    </row>
    <row r="4" customFormat="false" ht="38.85" hidden="false" customHeight="true" outlineLevel="0" collapsed="false">
      <c r="C4" s="480"/>
      <c r="D4" s="480"/>
      <c r="E4" s="481"/>
    </row>
    <row r="5" customFormat="false" ht="34.35" hidden="false" customHeight="true" outlineLevel="0" collapsed="false">
      <c r="A5" s="482" t="s">
        <v>785</v>
      </c>
      <c r="B5" s="483" t="s">
        <v>786</v>
      </c>
      <c r="C5" s="483" t="s">
        <v>787</v>
      </c>
      <c r="D5" s="483" t="s">
        <v>788</v>
      </c>
      <c r="E5" s="483" t="s">
        <v>7</v>
      </c>
      <c r="F5" s="481"/>
      <c r="G5" s="481"/>
      <c r="H5" s="481"/>
      <c r="I5" s="481"/>
      <c r="J5" s="481"/>
      <c r="K5" s="481"/>
      <c r="L5" s="481"/>
    </row>
    <row r="6" customFormat="false" ht="14.25" hidden="false" customHeight="true" outlineLevel="0" collapsed="false">
      <c r="A6" s="484" t="n">
        <v>1</v>
      </c>
      <c r="B6" s="482" t="n">
        <v>2</v>
      </c>
      <c r="C6" s="485" t="n">
        <v>3</v>
      </c>
      <c r="D6" s="485" t="n">
        <v>4</v>
      </c>
      <c r="E6" s="485" t="n">
        <v>5</v>
      </c>
      <c r="F6" s="481"/>
      <c r="G6" s="481"/>
      <c r="H6" s="481"/>
      <c r="I6" s="481"/>
      <c r="J6" s="481"/>
      <c r="K6" s="481"/>
      <c r="L6" s="481"/>
    </row>
    <row r="7" customFormat="false" ht="12.75" hidden="true" customHeight="true" outlineLevel="0" collapsed="false">
      <c r="A7" s="486"/>
      <c r="B7" s="486"/>
      <c r="C7" s="487"/>
      <c r="D7" s="487"/>
      <c r="E7" s="488"/>
      <c r="F7" s="481"/>
      <c r="G7" s="481"/>
      <c r="H7" s="481"/>
      <c r="I7" s="481"/>
      <c r="J7" s="481"/>
      <c r="K7" s="481"/>
      <c r="L7" s="481"/>
    </row>
    <row r="8" customFormat="false" ht="15.95" hidden="false" customHeight="true" outlineLevel="0" collapsed="false">
      <c r="A8" s="486" t="s">
        <v>10</v>
      </c>
      <c r="B8" s="489"/>
      <c r="C8" s="489"/>
      <c r="D8" s="489"/>
      <c r="E8" s="490" t="n">
        <f aca="false">SUM(E9:E9)</f>
        <v>200000</v>
      </c>
      <c r="F8" s="481"/>
      <c r="G8" s="481"/>
      <c r="H8" s="481"/>
      <c r="I8" s="481"/>
      <c r="J8" s="481"/>
      <c r="K8" s="481"/>
      <c r="L8" s="481"/>
    </row>
    <row r="9" customFormat="false" ht="81.75" hidden="false" customHeight="true" outlineLevel="0" collapsed="false">
      <c r="A9" s="491"/>
      <c r="B9" s="492" t="s">
        <v>789</v>
      </c>
      <c r="C9" s="493" t="s">
        <v>790</v>
      </c>
      <c r="D9" s="494" t="s">
        <v>791</v>
      </c>
      <c r="E9" s="495" t="n">
        <v>200000</v>
      </c>
      <c r="F9" s="481"/>
      <c r="G9" s="481"/>
      <c r="H9" s="481"/>
      <c r="I9" s="481"/>
      <c r="J9" s="481"/>
      <c r="K9" s="481"/>
      <c r="L9" s="481"/>
    </row>
    <row r="10" customFormat="false" ht="15.95" hidden="false" customHeight="true" outlineLevel="0" collapsed="false">
      <c r="A10" s="496" t="s">
        <v>44</v>
      </c>
      <c r="B10" s="492"/>
      <c r="C10" s="492"/>
      <c r="D10" s="492"/>
      <c r="E10" s="490" t="n">
        <f aca="false">SUM(E11:E12)</f>
        <v>239900</v>
      </c>
      <c r="F10" s="481"/>
      <c r="G10" s="481"/>
      <c r="H10" s="481"/>
      <c r="I10" s="481"/>
      <c r="J10" s="481"/>
      <c r="K10" s="481"/>
      <c r="L10" s="481"/>
    </row>
    <row r="11" customFormat="false" ht="46.5" hidden="false" customHeight="true" outlineLevel="0" collapsed="false">
      <c r="A11" s="491"/>
      <c r="B11" s="492" t="s">
        <v>792</v>
      </c>
      <c r="C11" s="493" t="s">
        <v>793</v>
      </c>
      <c r="D11" s="493" t="s">
        <v>794</v>
      </c>
      <c r="E11" s="497" t="n">
        <v>140000</v>
      </c>
      <c r="F11" s="481"/>
      <c r="G11" s="481"/>
      <c r="H11" s="481"/>
      <c r="I11" s="481"/>
      <c r="J11" s="481"/>
      <c r="K11" s="481"/>
      <c r="L11" s="481"/>
    </row>
    <row r="12" customFormat="false" ht="24" hidden="false" customHeight="true" outlineLevel="0" collapsed="false">
      <c r="A12" s="491"/>
      <c r="B12" s="492" t="s">
        <v>795</v>
      </c>
      <c r="C12" s="498" t="s">
        <v>796</v>
      </c>
      <c r="D12" s="498" t="s">
        <v>797</v>
      </c>
      <c r="E12" s="497" t="n">
        <v>99900</v>
      </c>
      <c r="F12" s="481"/>
      <c r="G12" s="481"/>
      <c r="H12" s="481"/>
      <c r="I12" s="481"/>
      <c r="J12" s="481"/>
      <c r="K12" s="481"/>
      <c r="L12" s="481"/>
    </row>
    <row r="13" customFormat="false" ht="15.95" hidden="false" customHeight="true" outlineLevel="0" collapsed="false">
      <c r="A13" s="496" t="s">
        <v>65</v>
      </c>
      <c r="B13" s="492"/>
      <c r="C13" s="492"/>
      <c r="D13" s="492"/>
      <c r="E13" s="490" t="n">
        <f aca="false">SUM(E14:E15)</f>
        <v>200000</v>
      </c>
      <c r="F13" s="481"/>
      <c r="G13" s="481"/>
      <c r="H13" s="481"/>
      <c r="I13" s="481"/>
      <c r="J13" s="481"/>
      <c r="K13" s="481"/>
      <c r="L13" s="481"/>
    </row>
    <row r="14" customFormat="false" ht="19.5" hidden="false" customHeight="true" outlineLevel="0" collapsed="false">
      <c r="A14" s="491"/>
      <c r="B14" s="492"/>
      <c r="C14" s="499" t="s">
        <v>798</v>
      </c>
      <c r="D14" s="494" t="s">
        <v>28</v>
      </c>
      <c r="E14" s="495" t="n">
        <v>150000</v>
      </c>
      <c r="F14" s="481"/>
      <c r="G14" s="481"/>
      <c r="H14" s="481"/>
      <c r="I14" s="481"/>
      <c r="J14" s="481"/>
      <c r="K14" s="481"/>
      <c r="L14" s="481"/>
    </row>
    <row r="15" customFormat="false" ht="47.25" hidden="false" customHeight="true" outlineLevel="0" collapsed="false">
      <c r="A15" s="491"/>
      <c r="B15" s="492" t="s">
        <v>789</v>
      </c>
      <c r="C15" s="499" t="s">
        <v>799</v>
      </c>
      <c r="D15" s="494" t="s">
        <v>800</v>
      </c>
      <c r="E15" s="495" t="n">
        <v>50000</v>
      </c>
      <c r="F15" s="500"/>
      <c r="G15" s="481"/>
      <c r="H15" s="481"/>
      <c r="I15" s="481"/>
      <c r="J15" s="481"/>
      <c r="K15" s="481"/>
      <c r="L15" s="481"/>
    </row>
    <row r="16" customFormat="false" ht="19.5" hidden="false" customHeight="true" outlineLevel="0" collapsed="false">
      <c r="A16" s="496" t="s">
        <v>801</v>
      </c>
      <c r="B16" s="492"/>
      <c r="C16" s="492"/>
      <c r="D16" s="492"/>
      <c r="E16" s="490" t="n">
        <f aca="false">SUM(E17:E17)</f>
        <v>500000</v>
      </c>
      <c r="F16" s="481"/>
      <c r="G16" s="481"/>
      <c r="H16" s="481"/>
      <c r="I16" s="481"/>
      <c r="J16" s="481"/>
      <c r="K16" s="481"/>
      <c r="L16" s="481"/>
    </row>
    <row r="17" customFormat="false" ht="94.5" hidden="false" customHeight="true" outlineLevel="0" collapsed="false">
      <c r="A17" s="491"/>
      <c r="B17" s="492" t="s">
        <v>795</v>
      </c>
      <c r="C17" s="493" t="s">
        <v>802</v>
      </c>
      <c r="D17" s="493" t="s">
        <v>505</v>
      </c>
      <c r="E17" s="501" t="n">
        <v>500000</v>
      </c>
      <c r="F17" s="481"/>
      <c r="G17" s="481"/>
      <c r="H17" s="481"/>
      <c r="I17" s="481"/>
      <c r="J17" s="481"/>
      <c r="K17" s="481"/>
      <c r="L17" s="481"/>
    </row>
    <row r="18" customFormat="false" ht="21" hidden="false" customHeight="true" outlineLevel="0" collapsed="false">
      <c r="A18" s="496" t="s">
        <v>803</v>
      </c>
      <c r="B18" s="492"/>
      <c r="C18" s="492"/>
      <c r="D18" s="492"/>
      <c r="E18" s="490" t="n">
        <f aca="false">SUM(E19:E19)</f>
        <v>200000</v>
      </c>
      <c r="F18" s="481"/>
      <c r="G18" s="481"/>
      <c r="H18" s="481"/>
      <c r="I18" s="481"/>
      <c r="J18" s="481"/>
      <c r="K18" s="481"/>
      <c r="L18" s="481"/>
    </row>
    <row r="19" customFormat="false" ht="34.5" hidden="false" customHeight="true" outlineLevel="0" collapsed="false">
      <c r="A19" s="491"/>
      <c r="B19" s="492" t="s">
        <v>795</v>
      </c>
      <c r="C19" s="502" t="s">
        <v>804</v>
      </c>
      <c r="D19" s="493" t="s">
        <v>523</v>
      </c>
      <c r="E19" s="501" t="n">
        <v>200000</v>
      </c>
      <c r="F19" s="481"/>
      <c r="G19" s="481"/>
      <c r="H19" s="481"/>
      <c r="I19" s="481"/>
      <c r="J19" s="481"/>
      <c r="K19" s="481"/>
      <c r="L19" s="481"/>
    </row>
    <row r="20" customFormat="false" ht="16.5" hidden="false" customHeight="true" outlineLevel="0" collapsed="false">
      <c r="A20" s="496" t="s">
        <v>119</v>
      </c>
      <c r="B20" s="492"/>
      <c r="C20" s="492"/>
      <c r="D20" s="492"/>
      <c r="E20" s="490" t="n">
        <f aca="false">SUM(E21:E22)</f>
        <v>840000</v>
      </c>
      <c r="F20" s="481"/>
      <c r="G20" s="481"/>
      <c r="H20" s="481"/>
      <c r="I20" s="481"/>
      <c r="J20" s="481"/>
      <c r="K20" s="481"/>
      <c r="L20" s="481"/>
    </row>
    <row r="21" customFormat="false" ht="23.25" hidden="false" customHeight="true" outlineLevel="0" collapsed="false">
      <c r="A21" s="491"/>
      <c r="B21" s="492" t="s">
        <v>795</v>
      </c>
      <c r="C21" s="502" t="s">
        <v>805</v>
      </c>
      <c r="D21" s="493" t="s">
        <v>28</v>
      </c>
      <c r="E21" s="501" t="n">
        <v>420000</v>
      </c>
      <c r="F21" s="481"/>
      <c r="G21" s="481"/>
      <c r="H21" s="481"/>
      <c r="I21" s="481"/>
      <c r="J21" s="481"/>
      <c r="K21" s="481"/>
      <c r="L21" s="481"/>
    </row>
    <row r="22" customFormat="false" ht="26.25" hidden="false" customHeight="true" outlineLevel="0" collapsed="false">
      <c r="A22" s="491"/>
      <c r="B22" s="492"/>
      <c r="C22" s="502" t="s">
        <v>806</v>
      </c>
      <c r="D22" s="493"/>
      <c r="E22" s="501" t="n">
        <v>420000</v>
      </c>
      <c r="F22" s="481"/>
      <c r="G22" s="481"/>
      <c r="H22" s="481"/>
      <c r="I22" s="481"/>
      <c r="J22" s="481"/>
      <c r="K22" s="481"/>
      <c r="L22" s="481"/>
    </row>
    <row r="23" customFormat="false" ht="22.5" hidden="false" customHeight="true" outlineLevel="0" collapsed="false">
      <c r="A23" s="496" t="s">
        <v>138</v>
      </c>
      <c r="B23" s="492"/>
      <c r="C23" s="492"/>
      <c r="D23" s="492"/>
      <c r="E23" s="490" t="n">
        <f aca="false">SUM(E24:E29)</f>
        <v>2640000</v>
      </c>
      <c r="F23" s="481"/>
      <c r="G23" s="481"/>
      <c r="H23" s="481"/>
      <c r="I23" s="481"/>
      <c r="J23" s="481"/>
      <c r="K23" s="481"/>
      <c r="L23" s="481"/>
    </row>
    <row r="24" customFormat="false" ht="72.75" hidden="false" customHeight="true" outlineLevel="0" collapsed="false">
      <c r="A24" s="503"/>
      <c r="B24" s="492" t="s">
        <v>795</v>
      </c>
      <c r="C24" s="493" t="s">
        <v>807</v>
      </c>
      <c r="D24" s="493" t="s">
        <v>533</v>
      </c>
      <c r="E24" s="501" t="n">
        <v>770000</v>
      </c>
      <c r="F24" s="481"/>
      <c r="G24" s="481"/>
      <c r="H24" s="481"/>
      <c r="I24" s="481"/>
      <c r="J24" s="481"/>
      <c r="K24" s="481"/>
      <c r="L24" s="481"/>
    </row>
    <row r="25" customFormat="false" ht="118.5" hidden="false" customHeight="true" outlineLevel="0" collapsed="false">
      <c r="A25" s="504"/>
      <c r="B25" s="492" t="s">
        <v>795</v>
      </c>
      <c r="C25" s="493" t="s">
        <v>808</v>
      </c>
      <c r="D25" s="493" t="s">
        <v>533</v>
      </c>
      <c r="E25" s="501" t="n">
        <v>1300000</v>
      </c>
      <c r="F25" s="481"/>
      <c r="G25" s="481"/>
      <c r="H25" s="481"/>
      <c r="I25" s="481"/>
      <c r="J25" s="481"/>
      <c r="K25" s="481"/>
      <c r="L25" s="481"/>
    </row>
    <row r="26" customFormat="false" ht="29.85" hidden="false" customHeight="false" outlineLevel="0" collapsed="false">
      <c r="A26" s="504"/>
      <c r="B26" s="492" t="s">
        <v>795</v>
      </c>
      <c r="C26" s="493" t="s">
        <v>809</v>
      </c>
      <c r="D26" s="493" t="s">
        <v>533</v>
      </c>
      <c r="E26" s="501" t="n">
        <v>180000</v>
      </c>
      <c r="F26" s="481"/>
      <c r="G26" s="481"/>
      <c r="H26" s="481"/>
      <c r="I26" s="481"/>
      <c r="J26" s="481"/>
      <c r="K26" s="481"/>
      <c r="L26" s="481"/>
    </row>
    <row r="27" customFormat="false" ht="36" hidden="false" customHeight="true" outlineLevel="0" collapsed="false">
      <c r="A27" s="505"/>
      <c r="B27" s="492" t="s">
        <v>795</v>
      </c>
      <c r="C27" s="502" t="s">
        <v>810</v>
      </c>
      <c r="D27" s="493" t="s">
        <v>694</v>
      </c>
      <c r="E27" s="501" t="n">
        <v>130000</v>
      </c>
      <c r="F27" s="481"/>
      <c r="G27" s="481"/>
      <c r="H27" s="481"/>
      <c r="I27" s="481"/>
      <c r="J27" s="481"/>
      <c r="K27" s="481"/>
      <c r="L27" s="481"/>
    </row>
    <row r="28" customFormat="false" ht="32.25" hidden="false" customHeight="true" outlineLevel="0" collapsed="false">
      <c r="A28" s="504"/>
      <c r="B28" s="492" t="s">
        <v>795</v>
      </c>
      <c r="C28" s="502" t="s">
        <v>811</v>
      </c>
      <c r="D28" s="493" t="s">
        <v>694</v>
      </c>
      <c r="E28" s="501" t="n">
        <v>130000</v>
      </c>
      <c r="F28" s="481"/>
      <c r="G28" s="481"/>
      <c r="H28" s="481"/>
      <c r="I28" s="481"/>
      <c r="J28" s="481"/>
      <c r="K28" s="481"/>
      <c r="L28" s="481"/>
    </row>
    <row r="29" customFormat="false" ht="33" hidden="false" customHeight="true" outlineLevel="0" collapsed="false">
      <c r="A29" s="505"/>
      <c r="B29" s="492" t="s">
        <v>795</v>
      </c>
      <c r="C29" s="502" t="s">
        <v>812</v>
      </c>
      <c r="D29" s="493" t="s">
        <v>694</v>
      </c>
      <c r="E29" s="501" t="n">
        <v>130000</v>
      </c>
      <c r="F29" s="481"/>
      <c r="G29" s="481"/>
      <c r="H29" s="481"/>
      <c r="I29" s="481"/>
      <c r="J29" s="481"/>
      <c r="K29" s="481"/>
      <c r="L29" s="481"/>
    </row>
    <row r="30" customFormat="false" ht="22.5" hidden="false" customHeight="true" outlineLevel="0" collapsed="false">
      <c r="A30" s="496" t="s">
        <v>167</v>
      </c>
      <c r="B30" s="492"/>
      <c r="C30" s="492"/>
      <c r="D30" s="492"/>
      <c r="E30" s="490" t="n">
        <f aca="false">E31+E32+E33+E34+E35</f>
        <v>700000</v>
      </c>
      <c r="F30" s="481"/>
      <c r="G30" s="481"/>
      <c r="H30" s="481"/>
      <c r="I30" s="481"/>
      <c r="J30" s="481"/>
      <c r="K30" s="481"/>
      <c r="L30" s="481"/>
    </row>
    <row r="31" customFormat="false" ht="78" hidden="false" customHeight="true" outlineLevel="0" collapsed="false">
      <c r="A31" s="491"/>
      <c r="B31" s="492" t="s">
        <v>795</v>
      </c>
      <c r="C31" s="493" t="s">
        <v>813</v>
      </c>
      <c r="D31" s="493" t="s">
        <v>175</v>
      </c>
      <c r="E31" s="501" t="n">
        <v>175000</v>
      </c>
      <c r="G31" s="481"/>
      <c r="H31" s="481"/>
      <c r="I31" s="481"/>
      <c r="J31" s="481"/>
      <c r="K31" s="481"/>
      <c r="L31" s="481"/>
    </row>
    <row r="32" customFormat="false" ht="45" hidden="false" customHeight="true" outlineLevel="0" collapsed="false">
      <c r="A32" s="491"/>
      <c r="B32" s="492" t="s">
        <v>795</v>
      </c>
      <c r="C32" s="493" t="s">
        <v>814</v>
      </c>
      <c r="D32" s="493" t="s">
        <v>178</v>
      </c>
      <c r="E32" s="501" t="n">
        <v>100000</v>
      </c>
      <c r="F32" s="481"/>
      <c r="G32" s="481"/>
      <c r="H32" s="481"/>
      <c r="I32" s="481"/>
      <c r="J32" s="481"/>
      <c r="K32" s="481"/>
      <c r="L32" s="481"/>
    </row>
    <row r="33" customFormat="false" ht="32.25" hidden="false" customHeight="true" outlineLevel="0" collapsed="false">
      <c r="A33" s="491"/>
      <c r="B33" s="492" t="s">
        <v>795</v>
      </c>
      <c r="C33" s="502" t="s">
        <v>815</v>
      </c>
      <c r="D33" s="493" t="s">
        <v>540</v>
      </c>
      <c r="E33" s="501" t="n">
        <v>300000</v>
      </c>
      <c r="F33" s="506"/>
      <c r="G33" s="506"/>
      <c r="H33" s="506"/>
      <c r="I33" s="506"/>
      <c r="J33" s="506"/>
      <c r="K33" s="481"/>
      <c r="L33" s="481"/>
    </row>
    <row r="34" customFormat="false" ht="50.65" hidden="false" customHeight="true" outlineLevel="0" collapsed="false">
      <c r="A34" s="491"/>
      <c r="B34" s="492" t="s">
        <v>816</v>
      </c>
      <c r="C34" s="502" t="s">
        <v>817</v>
      </c>
      <c r="D34" s="493" t="s">
        <v>818</v>
      </c>
      <c r="E34" s="501" t="n">
        <v>25000</v>
      </c>
      <c r="F34" s="506"/>
      <c r="G34" s="506"/>
      <c r="H34" s="506"/>
      <c r="I34" s="506"/>
      <c r="J34" s="506"/>
      <c r="K34" s="481"/>
      <c r="L34" s="481"/>
    </row>
    <row r="35" customFormat="false" ht="51" hidden="false" customHeight="true" outlineLevel="0" collapsed="false">
      <c r="A35" s="491"/>
      <c r="B35" s="492" t="s">
        <v>816</v>
      </c>
      <c r="C35" s="502" t="s">
        <v>819</v>
      </c>
      <c r="D35" s="493" t="s">
        <v>178</v>
      </c>
      <c r="E35" s="501" t="n">
        <v>100000</v>
      </c>
      <c r="F35" s="506"/>
      <c r="G35" s="506"/>
      <c r="H35" s="506"/>
      <c r="I35" s="506"/>
      <c r="J35" s="506"/>
      <c r="K35" s="481"/>
      <c r="L35" s="481"/>
    </row>
    <row r="36" customFormat="false" ht="21" hidden="false" customHeight="true" outlineLevel="0" collapsed="false">
      <c r="A36" s="496" t="s">
        <v>204</v>
      </c>
      <c r="B36" s="492"/>
      <c r="C36" s="492"/>
      <c r="D36" s="492"/>
      <c r="E36" s="490" t="n">
        <f aca="false">E37+E38+E39+E40</f>
        <v>1200000</v>
      </c>
      <c r="F36" s="506"/>
      <c r="G36" s="506"/>
      <c r="H36" s="506"/>
      <c r="I36" s="506"/>
      <c r="J36" s="506"/>
      <c r="K36" s="481"/>
      <c r="L36" s="481"/>
    </row>
    <row r="37" customFormat="false" ht="162.75" hidden="false" customHeight="true" outlineLevel="0" collapsed="false">
      <c r="A37" s="491"/>
      <c r="B37" s="492" t="s">
        <v>795</v>
      </c>
      <c r="C37" s="493" t="s">
        <v>820</v>
      </c>
      <c r="D37" s="498" t="s">
        <v>546</v>
      </c>
      <c r="E37" s="497" t="n">
        <v>955000</v>
      </c>
      <c r="F37" s="506"/>
      <c r="G37" s="506"/>
      <c r="H37" s="506"/>
      <c r="I37" s="506"/>
      <c r="J37" s="506"/>
      <c r="K37" s="481"/>
      <c r="L37" s="481"/>
    </row>
    <row r="38" customFormat="false" ht="94.5" hidden="false" customHeight="true" outlineLevel="0" collapsed="false">
      <c r="A38" s="491"/>
      <c r="B38" s="492" t="s">
        <v>795</v>
      </c>
      <c r="C38" s="493" t="s">
        <v>821</v>
      </c>
      <c r="D38" s="498" t="s">
        <v>822</v>
      </c>
      <c r="E38" s="497" t="n">
        <v>50000</v>
      </c>
      <c r="F38" s="507"/>
      <c r="G38" s="481"/>
      <c r="H38" s="481"/>
      <c r="I38" s="481"/>
      <c r="J38" s="481"/>
      <c r="K38" s="481"/>
      <c r="L38" s="481"/>
    </row>
    <row r="39" customFormat="false" ht="94.5" hidden="false" customHeight="true" outlineLevel="0" collapsed="false">
      <c r="A39" s="491"/>
      <c r="B39" s="492" t="s">
        <v>823</v>
      </c>
      <c r="C39" s="493" t="s">
        <v>824</v>
      </c>
      <c r="D39" s="498" t="s">
        <v>552</v>
      </c>
      <c r="E39" s="497" t="n">
        <v>65000</v>
      </c>
      <c r="F39" s="507"/>
      <c r="G39" s="481"/>
      <c r="H39" s="481"/>
      <c r="I39" s="481"/>
      <c r="J39" s="481"/>
      <c r="K39" s="481"/>
      <c r="L39" s="481"/>
    </row>
    <row r="40" customFormat="false" ht="170.25" hidden="false" customHeight="true" outlineLevel="0" collapsed="false">
      <c r="A40" s="491"/>
      <c r="B40" s="492" t="s">
        <v>825</v>
      </c>
      <c r="C40" s="493" t="s">
        <v>826</v>
      </c>
      <c r="D40" s="498" t="s">
        <v>546</v>
      </c>
      <c r="E40" s="497" t="n">
        <v>130000</v>
      </c>
      <c r="F40" s="507"/>
      <c r="G40" s="481"/>
      <c r="H40" s="481"/>
      <c r="I40" s="481"/>
      <c r="J40" s="481"/>
      <c r="K40" s="481"/>
      <c r="L40" s="481"/>
    </row>
    <row r="41" customFormat="false" ht="38.25" hidden="false" customHeight="true" outlineLevel="0" collapsed="false">
      <c r="A41" s="496" t="s">
        <v>206</v>
      </c>
      <c r="B41" s="492"/>
      <c r="C41" s="492"/>
      <c r="D41" s="492"/>
      <c r="E41" s="490" t="n">
        <f aca="false">SUM(E42:E45)</f>
        <v>270000</v>
      </c>
      <c r="F41" s="481"/>
      <c r="G41" s="481"/>
      <c r="H41" s="481"/>
      <c r="I41" s="481"/>
      <c r="J41" s="481"/>
      <c r="K41" s="481"/>
      <c r="L41" s="481"/>
    </row>
    <row r="42" customFormat="false" ht="54" hidden="false" customHeight="true" outlineLevel="0" collapsed="false">
      <c r="A42" s="508"/>
      <c r="B42" s="492" t="s">
        <v>795</v>
      </c>
      <c r="C42" s="498" t="s">
        <v>827</v>
      </c>
      <c r="D42" s="494" t="s">
        <v>828</v>
      </c>
      <c r="E42" s="495" t="n">
        <v>116000</v>
      </c>
      <c r="F42" s="481"/>
      <c r="G42" s="481"/>
      <c r="H42" s="481"/>
      <c r="I42" s="481"/>
      <c r="J42" s="481"/>
      <c r="K42" s="481"/>
      <c r="L42" s="481"/>
    </row>
    <row r="43" customFormat="false" ht="57" hidden="false" customHeight="true" outlineLevel="0" collapsed="false">
      <c r="A43" s="508"/>
      <c r="B43" s="492" t="s">
        <v>829</v>
      </c>
      <c r="C43" s="498" t="s">
        <v>830</v>
      </c>
      <c r="D43" s="494" t="s">
        <v>831</v>
      </c>
      <c r="E43" s="495" t="n">
        <v>28000</v>
      </c>
      <c r="F43" s="481"/>
      <c r="G43" s="481"/>
      <c r="H43" s="481"/>
      <c r="I43" s="481"/>
      <c r="J43" s="481"/>
      <c r="K43" s="481"/>
      <c r="L43" s="481"/>
    </row>
    <row r="44" customFormat="false" ht="61.5" hidden="false" customHeight="true" outlineLevel="0" collapsed="false">
      <c r="A44" s="508"/>
      <c r="B44" s="492" t="s">
        <v>795</v>
      </c>
      <c r="C44" s="498" t="s">
        <v>832</v>
      </c>
      <c r="D44" s="494" t="s">
        <v>833</v>
      </c>
      <c r="E44" s="495" t="n">
        <v>31000</v>
      </c>
      <c r="F44" s="481"/>
      <c r="G44" s="481"/>
      <c r="H44" s="481"/>
      <c r="I44" s="481"/>
      <c r="J44" s="481"/>
      <c r="K44" s="481"/>
      <c r="L44" s="481"/>
    </row>
    <row r="45" customFormat="false" ht="51.75" hidden="false" customHeight="true" outlineLevel="0" collapsed="false">
      <c r="A45" s="508"/>
      <c r="B45" s="492" t="s">
        <v>795</v>
      </c>
      <c r="C45" s="498" t="s">
        <v>834</v>
      </c>
      <c r="D45" s="498" t="s">
        <v>60</v>
      </c>
      <c r="E45" s="497" t="n">
        <v>95000</v>
      </c>
      <c r="F45" s="481"/>
      <c r="G45" s="481"/>
      <c r="H45" s="481"/>
      <c r="I45" s="481"/>
      <c r="J45" s="481"/>
      <c r="K45" s="481"/>
      <c r="L45" s="481"/>
    </row>
    <row r="46" customFormat="false" ht="25.5" hidden="false" customHeight="true" outlineLevel="0" collapsed="false">
      <c r="A46" s="496" t="s">
        <v>219</v>
      </c>
      <c r="B46" s="492"/>
      <c r="C46" s="492"/>
      <c r="D46" s="492"/>
      <c r="E46" s="490" t="n">
        <f aca="false">SUM(E47:E47)</f>
        <v>200000</v>
      </c>
      <c r="F46" s="481"/>
      <c r="G46" s="481"/>
      <c r="H46" s="481"/>
      <c r="I46" s="481"/>
      <c r="J46" s="481"/>
      <c r="K46" s="481"/>
      <c r="L46" s="481"/>
    </row>
    <row r="47" customFormat="false" ht="52.9" hidden="false" customHeight="true" outlineLevel="0" collapsed="false">
      <c r="A47" s="491"/>
      <c r="B47" s="492" t="s">
        <v>795</v>
      </c>
      <c r="C47" s="498" t="s">
        <v>835</v>
      </c>
      <c r="D47" s="498" t="s">
        <v>415</v>
      </c>
      <c r="E47" s="497" t="n">
        <v>200000</v>
      </c>
      <c r="F47" s="481"/>
      <c r="G47" s="481"/>
      <c r="H47" s="481"/>
      <c r="I47" s="481"/>
      <c r="J47" s="481"/>
      <c r="K47" s="481"/>
      <c r="L47" s="481"/>
    </row>
    <row r="48" customFormat="false" ht="27.75" hidden="false" customHeight="true" outlineLevel="0" collapsed="false">
      <c r="A48" s="509" t="s">
        <v>239</v>
      </c>
      <c r="B48" s="492"/>
      <c r="C48" s="492"/>
      <c r="D48" s="492"/>
      <c r="E48" s="510" t="n">
        <f aca="false">SUM(E49:E50)</f>
        <v>2000000</v>
      </c>
      <c r="F48" s="481"/>
      <c r="G48" s="481"/>
      <c r="H48" s="481"/>
      <c r="I48" s="481"/>
      <c r="J48" s="481"/>
      <c r="K48" s="481"/>
      <c r="L48" s="481"/>
    </row>
    <row r="49" customFormat="false" ht="48.75" hidden="false" customHeight="true" outlineLevel="0" collapsed="false">
      <c r="A49" s="502"/>
      <c r="B49" s="492" t="s">
        <v>795</v>
      </c>
      <c r="C49" s="493" t="s">
        <v>836</v>
      </c>
      <c r="D49" s="493" t="s">
        <v>60</v>
      </c>
      <c r="E49" s="501" t="n">
        <v>1750000</v>
      </c>
      <c r="F49" s="506"/>
      <c r="G49" s="506"/>
      <c r="H49" s="506"/>
      <c r="I49" s="481"/>
      <c r="J49" s="481"/>
      <c r="K49" s="481"/>
      <c r="L49" s="481"/>
    </row>
    <row r="50" customFormat="false" ht="15.25" hidden="false" customHeight="false" outlineLevel="0" collapsed="false">
      <c r="A50" s="502"/>
      <c r="B50" s="492" t="s">
        <v>837</v>
      </c>
      <c r="C50" s="502" t="s">
        <v>838</v>
      </c>
      <c r="D50" s="493"/>
      <c r="E50" s="495" t="n">
        <v>250000</v>
      </c>
      <c r="F50" s="506"/>
      <c r="G50" s="506"/>
      <c r="H50" s="506"/>
      <c r="I50" s="481"/>
      <c r="J50" s="481"/>
      <c r="K50" s="481"/>
      <c r="L50" s="481"/>
    </row>
    <row r="51" customFormat="false" ht="23.25" hidden="false" customHeight="true" outlineLevel="0" collapsed="false">
      <c r="A51" s="496" t="s">
        <v>839</v>
      </c>
      <c r="B51" s="492"/>
      <c r="C51" s="492"/>
      <c r="D51" s="492"/>
      <c r="E51" s="490" t="n">
        <f aca="false">SUM(E52:E52)</f>
        <v>99999</v>
      </c>
      <c r="F51" s="481"/>
      <c r="G51" s="481"/>
      <c r="H51" s="481"/>
      <c r="I51" s="481"/>
      <c r="J51" s="481"/>
      <c r="K51" s="481"/>
      <c r="L51" s="481"/>
    </row>
    <row r="52" customFormat="false" ht="39" hidden="false" customHeight="true" outlineLevel="0" collapsed="false">
      <c r="A52" s="491"/>
      <c r="B52" s="492" t="s">
        <v>795</v>
      </c>
      <c r="C52" s="502" t="s">
        <v>840</v>
      </c>
      <c r="D52" s="493" t="s">
        <v>578</v>
      </c>
      <c r="E52" s="497" t="n">
        <v>99999</v>
      </c>
      <c r="F52" s="481"/>
      <c r="G52" s="481"/>
      <c r="H52" s="481"/>
      <c r="I52" s="481"/>
      <c r="J52" s="481"/>
      <c r="K52" s="481"/>
      <c r="L52" s="481"/>
    </row>
    <row r="53" customFormat="false" ht="27.75" hidden="false" customHeight="true" outlineLevel="0" collapsed="false">
      <c r="A53" s="496" t="s">
        <v>261</v>
      </c>
      <c r="B53" s="492"/>
      <c r="C53" s="492"/>
      <c r="D53" s="492"/>
      <c r="E53" s="490" t="n">
        <f aca="false">SUM(E54:E59)</f>
        <v>888282</v>
      </c>
      <c r="F53" s="481"/>
      <c r="G53" s="481"/>
      <c r="H53" s="481"/>
      <c r="I53" s="481"/>
      <c r="J53" s="481"/>
      <c r="K53" s="481"/>
      <c r="L53" s="481"/>
    </row>
    <row r="54" customFormat="false" ht="48" hidden="false" customHeight="true" outlineLevel="0" collapsed="false">
      <c r="A54" s="491"/>
      <c r="B54" s="492" t="s">
        <v>795</v>
      </c>
      <c r="C54" s="499" t="s">
        <v>841</v>
      </c>
      <c r="D54" s="498" t="s">
        <v>586</v>
      </c>
      <c r="E54" s="497" t="n">
        <v>90000</v>
      </c>
      <c r="F54" s="481"/>
      <c r="G54" s="481"/>
      <c r="H54" s="481"/>
      <c r="I54" s="481"/>
      <c r="J54" s="481"/>
      <c r="K54" s="481"/>
      <c r="L54" s="481"/>
    </row>
    <row r="55" customFormat="false" ht="30" hidden="false" customHeight="true" outlineLevel="0" collapsed="false">
      <c r="A55" s="491"/>
      <c r="B55" s="492" t="s">
        <v>842</v>
      </c>
      <c r="C55" s="498" t="s">
        <v>843</v>
      </c>
      <c r="D55" s="498" t="s">
        <v>588</v>
      </c>
      <c r="E55" s="497" t="n">
        <v>100000</v>
      </c>
      <c r="F55" s="481"/>
      <c r="G55" s="481"/>
      <c r="H55" s="481"/>
      <c r="I55" s="481"/>
      <c r="J55" s="481"/>
      <c r="K55" s="481"/>
      <c r="L55" s="481"/>
    </row>
    <row r="56" customFormat="false" ht="29.85" hidden="false" customHeight="false" outlineLevel="0" collapsed="false">
      <c r="A56" s="491"/>
      <c r="B56" s="492" t="s">
        <v>842</v>
      </c>
      <c r="C56" s="498" t="s">
        <v>844</v>
      </c>
      <c r="D56" s="498" t="s">
        <v>717</v>
      </c>
      <c r="E56" s="497" t="n">
        <v>308282</v>
      </c>
      <c r="F56" s="481"/>
      <c r="G56" s="481"/>
      <c r="H56" s="481"/>
      <c r="I56" s="481"/>
      <c r="J56" s="481"/>
      <c r="K56" s="481"/>
      <c r="L56" s="481"/>
    </row>
    <row r="57" customFormat="false" ht="29.85" hidden="false" customHeight="false" outlineLevel="0" collapsed="false">
      <c r="A57" s="491"/>
      <c r="B57" s="492" t="s">
        <v>795</v>
      </c>
      <c r="C57" s="498" t="s">
        <v>845</v>
      </c>
      <c r="D57" s="498" t="s">
        <v>846</v>
      </c>
      <c r="E57" s="497" t="n">
        <v>160000</v>
      </c>
      <c r="F57" s="481"/>
      <c r="G57" s="481"/>
      <c r="H57" s="481"/>
      <c r="I57" s="481"/>
      <c r="J57" s="481"/>
      <c r="K57" s="481"/>
      <c r="L57" s="481"/>
    </row>
    <row r="58" customFormat="false" ht="31.5" hidden="false" customHeight="true" outlineLevel="0" collapsed="false">
      <c r="A58" s="491"/>
      <c r="B58" s="492" t="s">
        <v>795</v>
      </c>
      <c r="C58" s="499" t="s">
        <v>847</v>
      </c>
      <c r="D58" s="498" t="s">
        <v>719</v>
      </c>
      <c r="E58" s="497" t="n">
        <v>200000</v>
      </c>
      <c r="F58" s="481"/>
      <c r="G58" s="481"/>
      <c r="H58" s="481"/>
      <c r="I58" s="481"/>
      <c r="J58" s="481"/>
      <c r="K58" s="481"/>
      <c r="L58" s="481"/>
    </row>
    <row r="59" customFormat="false" ht="44.25" hidden="false" customHeight="true" outlineLevel="0" collapsed="false">
      <c r="A59" s="491"/>
      <c r="B59" s="492" t="s">
        <v>795</v>
      </c>
      <c r="C59" s="499" t="s">
        <v>848</v>
      </c>
      <c r="D59" s="493" t="s">
        <v>849</v>
      </c>
      <c r="E59" s="501" t="n">
        <v>30000</v>
      </c>
      <c r="F59" s="481"/>
      <c r="G59" s="481"/>
      <c r="H59" s="481"/>
      <c r="I59" s="481"/>
      <c r="J59" s="481"/>
      <c r="K59" s="481"/>
      <c r="L59" s="481"/>
    </row>
    <row r="60" customFormat="false" ht="30" hidden="false" customHeight="true" outlineLevel="0" collapsed="false">
      <c r="A60" s="496" t="s">
        <v>266</v>
      </c>
      <c r="B60" s="492"/>
      <c r="C60" s="492"/>
      <c r="D60" s="492"/>
      <c r="E60" s="490" t="n">
        <f aca="false">SUM(E61:E73)</f>
        <v>1589930</v>
      </c>
      <c r="F60" s="481"/>
      <c r="G60" s="481"/>
      <c r="H60" s="481"/>
      <c r="I60" s="481"/>
      <c r="J60" s="481"/>
      <c r="K60" s="481"/>
      <c r="L60" s="481"/>
    </row>
    <row r="61" customFormat="false" ht="23.25" hidden="false" customHeight="true" outlineLevel="0" collapsed="false">
      <c r="A61" s="503"/>
      <c r="B61" s="492"/>
      <c r="C61" s="499" t="s">
        <v>850</v>
      </c>
      <c r="D61" s="498" t="s">
        <v>603</v>
      </c>
      <c r="E61" s="497" t="n">
        <v>86650</v>
      </c>
      <c r="G61" s="481"/>
      <c r="H61" s="481"/>
      <c r="I61" s="481"/>
      <c r="J61" s="481"/>
      <c r="K61" s="481"/>
      <c r="L61" s="481"/>
    </row>
    <row r="62" customFormat="false" ht="27.6" hidden="false" customHeight="true" outlineLevel="0" collapsed="false">
      <c r="A62" s="504"/>
      <c r="B62" s="492" t="s">
        <v>795</v>
      </c>
      <c r="C62" s="499" t="s">
        <v>851</v>
      </c>
      <c r="D62" s="498"/>
      <c r="E62" s="497" t="n">
        <v>225000</v>
      </c>
      <c r="F62" s="481"/>
      <c r="G62" s="481"/>
      <c r="H62" s="481"/>
      <c r="I62" s="481"/>
      <c r="J62" s="481"/>
      <c r="K62" s="481"/>
      <c r="L62" s="481"/>
    </row>
    <row r="63" customFormat="false" ht="24.6" hidden="false" customHeight="true" outlineLevel="0" collapsed="false">
      <c r="A63" s="504"/>
      <c r="B63" s="492" t="s">
        <v>795</v>
      </c>
      <c r="C63" s="499" t="s">
        <v>852</v>
      </c>
      <c r="D63" s="498"/>
      <c r="E63" s="497" t="n">
        <v>113140</v>
      </c>
      <c r="F63" s="481"/>
      <c r="G63" s="481"/>
      <c r="H63" s="481"/>
      <c r="I63" s="481"/>
      <c r="J63" s="481"/>
      <c r="K63" s="481"/>
      <c r="L63" s="481"/>
    </row>
    <row r="64" customFormat="false" ht="24.6" hidden="false" customHeight="true" outlineLevel="0" collapsed="false">
      <c r="A64" s="504"/>
      <c r="B64" s="492" t="s">
        <v>795</v>
      </c>
      <c r="C64" s="499" t="s">
        <v>853</v>
      </c>
      <c r="D64" s="498"/>
      <c r="E64" s="497" t="n">
        <v>37710</v>
      </c>
      <c r="F64" s="481"/>
      <c r="G64" s="481"/>
      <c r="H64" s="481"/>
      <c r="I64" s="481"/>
      <c r="J64" s="481"/>
      <c r="K64" s="481"/>
      <c r="L64" s="481"/>
    </row>
    <row r="65" customFormat="false" ht="26.1" hidden="false" customHeight="true" outlineLevel="0" collapsed="false">
      <c r="A65" s="505"/>
      <c r="B65" s="492" t="s">
        <v>795</v>
      </c>
      <c r="C65" s="499" t="s">
        <v>854</v>
      </c>
      <c r="D65" s="498"/>
      <c r="E65" s="497" t="n">
        <v>199770</v>
      </c>
      <c r="F65" s="481"/>
      <c r="G65" s="481"/>
      <c r="H65" s="481"/>
      <c r="I65" s="481"/>
      <c r="J65" s="481"/>
      <c r="K65" s="481"/>
      <c r="L65" s="481"/>
    </row>
    <row r="66" customFormat="false" ht="29.1" hidden="false" customHeight="true" outlineLevel="0" collapsed="false">
      <c r="A66" s="504"/>
      <c r="B66" s="492" t="s">
        <v>795</v>
      </c>
      <c r="C66" s="499" t="s">
        <v>855</v>
      </c>
      <c r="D66" s="498"/>
      <c r="E66" s="497" t="n">
        <v>156960</v>
      </c>
      <c r="F66" s="481"/>
      <c r="G66" s="481"/>
      <c r="H66" s="481"/>
      <c r="I66" s="481"/>
      <c r="J66" s="481"/>
      <c r="K66" s="481"/>
      <c r="L66" s="481"/>
    </row>
    <row r="67" customFormat="false" ht="26.1" hidden="false" customHeight="true" outlineLevel="0" collapsed="false">
      <c r="A67" s="504"/>
      <c r="B67" s="492" t="s">
        <v>795</v>
      </c>
      <c r="C67" s="499" t="s">
        <v>856</v>
      </c>
      <c r="D67" s="498" t="s">
        <v>611</v>
      </c>
      <c r="E67" s="497" t="n">
        <v>111270</v>
      </c>
      <c r="F67" s="481"/>
      <c r="G67" s="481"/>
      <c r="H67" s="481"/>
      <c r="I67" s="481"/>
      <c r="J67" s="481"/>
      <c r="K67" s="481"/>
      <c r="L67" s="481"/>
    </row>
    <row r="68" customFormat="false" ht="27.6" hidden="false" customHeight="true" outlineLevel="0" collapsed="false">
      <c r="A68" s="504"/>
      <c r="B68" s="492" t="s">
        <v>795</v>
      </c>
      <c r="C68" s="499" t="s">
        <v>857</v>
      </c>
      <c r="D68" s="498"/>
      <c r="E68" s="497" t="n">
        <v>92670</v>
      </c>
      <c r="F68" s="481"/>
      <c r="G68" s="481"/>
      <c r="H68" s="481"/>
      <c r="I68" s="481"/>
      <c r="J68" s="481"/>
      <c r="K68" s="481"/>
      <c r="L68" s="481"/>
    </row>
    <row r="69" customFormat="false" ht="23.25" hidden="false" customHeight="true" outlineLevel="0" collapsed="false">
      <c r="A69" s="504"/>
      <c r="B69" s="492" t="s">
        <v>842</v>
      </c>
      <c r="C69" s="499" t="s">
        <v>858</v>
      </c>
      <c r="D69" s="498"/>
      <c r="E69" s="497" t="n">
        <v>106760</v>
      </c>
      <c r="F69" s="481"/>
      <c r="G69" s="481"/>
      <c r="H69" s="481"/>
      <c r="I69" s="481"/>
      <c r="J69" s="481"/>
      <c r="K69" s="481"/>
      <c r="L69" s="481"/>
    </row>
    <row r="70" customFormat="false" ht="23.85" hidden="false" customHeight="true" outlineLevel="0" collapsed="false">
      <c r="A70" s="504"/>
      <c r="B70" s="492" t="s">
        <v>795</v>
      </c>
      <c r="C70" s="499" t="s">
        <v>859</v>
      </c>
      <c r="D70" s="498" t="s">
        <v>620</v>
      </c>
      <c r="E70" s="497" t="n">
        <v>200000</v>
      </c>
      <c r="F70" s="511"/>
      <c r="G70" s="481"/>
      <c r="H70" s="481"/>
      <c r="I70" s="481"/>
      <c r="J70" s="481"/>
      <c r="K70" s="481"/>
      <c r="L70" s="481"/>
    </row>
    <row r="71" customFormat="false" ht="25.5" hidden="false" customHeight="true" outlineLevel="0" collapsed="false">
      <c r="A71" s="504"/>
      <c r="B71" s="492" t="s">
        <v>795</v>
      </c>
      <c r="C71" s="499" t="s">
        <v>860</v>
      </c>
      <c r="D71" s="498"/>
      <c r="E71" s="497" t="n">
        <v>150000</v>
      </c>
      <c r="F71" s="511"/>
      <c r="G71" s="481"/>
      <c r="H71" s="481"/>
      <c r="I71" s="481"/>
      <c r="J71" s="481"/>
      <c r="K71" s="481"/>
      <c r="L71" s="481"/>
    </row>
    <row r="72" customFormat="false" ht="44" hidden="false" customHeight="false" outlineLevel="0" collapsed="false">
      <c r="A72" s="504"/>
      <c r="B72" s="492" t="s">
        <v>795</v>
      </c>
      <c r="C72" s="499" t="s">
        <v>861</v>
      </c>
      <c r="D72" s="498" t="s">
        <v>862</v>
      </c>
      <c r="E72" s="497" t="n">
        <v>100000</v>
      </c>
      <c r="F72" s="511"/>
      <c r="G72" s="481"/>
      <c r="H72" s="481"/>
      <c r="I72" s="481"/>
      <c r="J72" s="481"/>
      <c r="K72" s="481"/>
      <c r="L72" s="481"/>
    </row>
    <row r="73" customFormat="false" ht="58.2" hidden="false" customHeight="false" outlineLevel="0" collapsed="false">
      <c r="A73" s="505"/>
      <c r="B73" s="492" t="s">
        <v>795</v>
      </c>
      <c r="C73" s="499" t="s">
        <v>863</v>
      </c>
      <c r="D73" s="498" t="s">
        <v>864</v>
      </c>
      <c r="E73" s="497" t="n">
        <v>10000</v>
      </c>
      <c r="F73" s="507"/>
      <c r="G73" s="481"/>
      <c r="H73" s="481"/>
      <c r="I73" s="481"/>
      <c r="J73" s="481"/>
      <c r="K73" s="481"/>
      <c r="L73" s="481"/>
    </row>
    <row r="74" customFormat="false" ht="21.75" hidden="false" customHeight="true" outlineLevel="0" collapsed="false">
      <c r="A74" s="496" t="s">
        <v>865</v>
      </c>
      <c r="B74" s="492"/>
      <c r="C74" s="492"/>
      <c r="D74" s="492"/>
      <c r="E74" s="490" t="n">
        <f aca="false">SUM(E75:E79)</f>
        <v>430000</v>
      </c>
      <c r="F74" s="512"/>
      <c r="G74" s="500"/>
      <c r="H74" s="481"/>
      <c r="I74" s="481"/>
      <c r="J74" s="481"/>
      <c r="K74" s="481"/>
      <c r="L74" s="481"/>
    </row>
    <row r="75" customFormat="false" ht="58.2" hidden="false" customHeight="false" outlineLevel="0" collapsed="false">
      <c r="A75" s="513"/>
      <c r="B75" s="492" t="s">
        <v>795</v>
      </c>
      <c r="C75" s="502" t="s">
        <v>866</v>
      </c>
      <c r="D75" s="494" t="s">
        <v>867</v>
      </c>
      <c r="E75" s="495" t="n">
        <v>100000</v>
      </c>
      <c r="F75" s="512"/>
      <c r="G75" s="500"/>
      <c r="H75" s="481"/>
      <c r="I75" s="481"/>
      <c r="J75" s="481"/>
      <c r="K75" s="481"/>
      <c r="L75" s="481"/>
    </row>
    <row r="76" customFormat="false" ht="25.35" hidden="false" customHeight="true" outlineLevel="0" collapsed="false">
      <c r="A76" s="513"/>
      <c r="B76" s="492" t="s">
        <v>795</v>
      </c>
      <c r="C76" s="494" t="s">
        <v>868</v>
      </c>
      <c r="D76" s="514" t="s">
        <v>274</v>
      </c>
      <c r="E76" s="495" t="n">
        <v>65000</v>
      </c>
      <c r="F76" s="512"/>
      <c r="G76" s="500"/>
      <c r="H76" s="481"/>
      <c r="I76" s="481"/>
      <c r="J76" s="481"/>
      <c r="K76" s="481"/>
      <c r="L76" s="481"/>
    </row>
    <row r="77" customFormat="false" ht="27.6" hidden="false" customHeight="true" outlineLevel="0" collapsed="false">
      <c r="A77" s="513"/>
      <c r="B77" s="492" t="s">
        <v>795</v>
      </c>
      <c r="C77" s="494" t="s">
        <v>866</v>
      </c>
      <c r="D77" s="514"/>
      <c r="E77" s="495" t="n">
        <v>65000</v>
      </c>
      <c r="F77" s="512"/>
      <c r="G77" s="500"/>
      <c r="H77" s="481"/>
      <c r="I77" s="481"/>
      <c r="J77" s="481"/>
      <c r="K77" s="481"/>
      <c r="L77" s="481"/>
    </row>
    <row r="78" customFormat="false" ht="27.6" hidden="false" customHeight="true" outlineLevel="0" collapsed="false">
      <c r="A78" s="513"/>
      <c r="B78" s="492" t="s">
        <v>795</v>
      </c>
      <c r="C78" s="494" t="s">
        <v>869</v>
      </c>
      <c r="D78" s="514"/>
      <c r="E78" s="495" t="n">
        <v>40000</v>
      </c>
      <c r="F78" s="512"/>
      <c r="G78" s="500"/>
      <c r="H78" s="481"/>
      <c r="I78" s="481"/>
      <c r="J78" s="481"/>
      <c r="K78" s="481"/>
      <c r="L78" s="481"/>
    </row>
    <row r="79" customFormat="false" ht="26.85" hidden="false" customHeight="true" outlineLevel="0" collapsed="false">
      <c r="A79" s="513"/>
      <c r="B79" s="492" t="s">
        <v>795</v>
      </c>
      <c r="C79" s="494" t="s">
        <v>870</v>
      </c>
      <c r="D79" s="514"/>
      <c r="E79" s="495" t="n">
        <v>160000</v>
      </c>
      <c r="F79" s="512"/>
      <c r="G79" s="500"/>
      <c r="H79" s="481"/>
      <c r="I79" s="481"/>
      <c r="J79" s="481"/>
      <c r="K79" s="481"/>
      <c r="L79" s="481"/>
    </row>
    <row r="80" customFormat="false" ht="18.95" hidden="false" customHeight="true" outlineLevel="0" collapsed="false">
      <c r="A80" s="496" t="s">
        <v>293</v>
      </c>
      <c r="B80" s="492"/>
      <c r="C80" s="492"/>
      <c r="D80" s="492"/>
      <c r="E80" s="490" t="n">
        <f aca="false">SUM(E81:E87)</f>
        <v>1030000</v>
      </c>
      <c r="F80" s="481"/>
      <c r="G80" s="481"/>
      <c r="H80" s="481"/>
      <c r="I80" s="481"/>
      <c r="J80" s="481"/>
      <c r="K80" s="481"/>
      <c r="L80" s="481"/>
    </row>
    <row r="81" customFormat="false" ht="29.25" hidden="false" customHeight="true" outlineLevel="0" collapsed="false">
      <c r="A81" s="515"/>
      <c r="B81" s="492" t="s">
        <v>871</v>
      </c>
      <c r="C81" s="494" t="s">
        <v>872</v>
      </c>
      <c r="D81" s="494" t="s">
        <v>641</v>
      </c>
      <c r="E81" s="497" t="n">
        <v>150000</v>
      </c>
      <c r="F81" s="481"/>
      <c r="G81" s="481"/>
      <c r="H81" s="481"/>
      <c r="I81" s="481"/>
      <c r="J81" s="481"/>
      <c r="K81" s="481"/>
      <c r="L81" s="481"/>
    </row>
    <row r="82" customFormat="false" ht="31.5" hidden="false" customHeight="true" outlineLevel="0" collapsed="false">
      <c r="A82" s="515"/>
      <c r="B82" s="492" t="s">
        <v>795</v>
      </c>
      <c r="C82" s="494" t="s">
        <v>873</v>
      </c>
      <c r="D82" s="494"/>
      <c r="E82" s="497" t="n">
        <v>160000</v>
      </c>
      <c r="F82" s="481"/>
      <c r="G82" s="481"/>
      <c r="H82" s="481"/>
      <c r="I82" s="481"/>
      <c r="J82" s="481"/>
      <c r="K82" s="481"/>
      <c r="L82" s="481"/>
    </row>
    <row r="83" customFormat="false" ht="31.5" hidden="false" customHeight="true" outlineLevel="0" collapsed="false">
      <c r="A83" s="515"/>
      <c r="B83" s="492" t="s">
        <v>871</v>
      </c>
      <c r="C83" s="494" t="s">
        <v>874</v>
      </c>
      <c r="D83" s="494"/>
      <c r="E83" s="497" t="n">
        <v>160000</v>
      </c>
      <c r="F83" s="481"/>
      <c r="G83" s="481"/>
      <c r="H83" s="481"/>
      <c r="I83" s="481"/>
      <c r="J83" s="481"/>
      <c r="K83" s="481"/>
      <c r="L83" s="481"/>
    </row>
    <row r="84" customFormat="false" ht="33.75" hidden="false" customHeight="true" outlineLevel="0" collapsed="false">
      <c r="A84" s="515"/>
      <c r="B84" s="492" t="s">
        <v>795</v>
      </c>
      <c r="C84" s="494" t="s">
        <v>875</v>
      </c>
      <c r="D84" s="494"/>
      <c r="E84" s="497" t="n">
        <v>120000</v>
      </c>
      <c r="F84" s="481"/>
      <c r="G84" s="481"/>
      <c r="H84" s="481"/>
      <c r="I84" s="481"/>
      <c r="J84" s="481"/>
      <c r="K84" s="481"/>
      <c r="L84" s="481"/>
    </row>
    <row r="85" customFormat="false" ht="35.25" hidden="false" customHeight="true" outlineLevel="0" collapsed="false">
      <c r="A85" s="515"/>
      <c r="B85" s="492" t="s">
        <v>871</v>
      </c>
      <c r="C85" s="494" t="s">
        <v>876</v>
      </c>
      <c r="D85" s="494"/>
      <c r="E85" s="497" t="n">
        <v>120000</v>
      </c>
      <c r="F85" s="481"/>
      <c r="G85" s="481"/>
      <c r="H85" s="481"/>
      <c r="I85" s="481"/>
      <c r="J85" s="481"/>
      <c r="K85" s="481"/>
      <c r="L85" s="481"/>
    </row>
    <row r="86" customFormat="false" ht="32.25" hidden="false" customHeight="true" outlineLevel="0" collapsed="false">
      <c r="A86" s="515"/>
      <c r="B86" s="492" t="s">
        <v>871</v>
      </c>
      <c r="C86" s="494" t="s">
        <v>877</v>
      </c>
      <c r="D86" s="494"/>
      <c r="E86" s="497" t="n">
        <v>160000</v>
      </c>
      <c r="F86" s="481"/>
      <c r="G86" s="481"/>
      <c r="H86" s="481"/>
      <c r="I86" s="481"/>
      <c r="J86" s="481"/>
      <c r="K86" s="481"/>
      <c r="L86" s="481"/>
    </row>
    <row r="87" customFormat="false" ht="30" hidden="false" customHeight="true" outlineLevel="0" collapsed="false">
      <c r="A87" s="515"/>
      <c r="B87" s="492" t="s">
        <v>795</v>
      </c>
      <c r="C87" s="494" t="s">
        <v>878</v>
      </c>
      <c r="D87" s="494"/>
      <c r="E87" s="497" t="n">
        <v>160000</v>
      </c>
      <c r="F87" s="481"/>
      <c r="G87" s="481"/>
      <c r="H87" s="481"/>
      <c r="I87" s="481"/>
      <c r="J87" s="481"/>
      <c r="K87" s="481"/>
      <c r="L87" s="481"/>
    </row>
    <row r="88" customFormat="false" ht="30" hidden="false" customHeight="true" outlineLevel="0" collapsed="false">
      <c r="A88" s="515"/>
      <c r="B88" s="492" t="s">
        <v>795</v>
      </c>
      <c r="C88" s="494" t="s">
        <v>879</v>
      </c>
      <c r="D88" s="494" t="s">
        <v>641</v>
      </c>
      <c r="E88" s="497" t="n">
        <v>120000</v>
      </c>
      <c r="F88" s="481"/>
      <c r="G88" s="481"/>
      <c r="H88" s="481"/>
      <c r="I88" s="481"/>
      <c r="J88" s="481"/>
      <c r="K88" s="481"/>
      <c r="L88" s="481"/>
    </row>
    <row r="89" customFormat="false" ht="22.5" hidden="false" customHeight="true" outlineLevel="0" collapsed="false">
      <c r="A89" s="496" t="s">
        <v>367</v>
      </c>
      <c r="B89" s="492"/>
      <c r="C89" s="492"/>
      <c r="D89" s="492"/>
      <c r="E89" s="490" t="n">
        <f aca="false">SUM(E90:E93)</f>
        <v>400000</v>
      </c>
      <c r="F89" s="481"/>
      <c r="G89" s="481"/>
      <c r="H89" s="481"/>
      <c r="I89" s="481"/>
      <c r="J89" s="481"/>
      <c r="K89" s="481"/>
      <c r="L89" s="481"/>
    </row>
    <row r="90" customFormat="false" ht="31.5" hidden="false" customHeight="true" outlineLevel="0" collapsed="false">
      <c r="A90" s="491"/>
      <c r="B90" s="492" t="s">
        <v>795</v>
      </c>
      <c r="C90" s="502" t="s">
        <v>880</v>
      </c>
      <c r="D90" s="493" t="s">
        <v>28</v>
      </c>
      <c r="E90" s="501" t="n">
        <v>200000</v>
      </c>
      <c r="F90" s="481"/>
      <c r="G90" s="481"/>
      <c r="H90" s="481"/>
      <c r="I90" s="481"/>
      <c r="J90" s="481"/>
      <c r="K90" s="481"/>
      <c r="L90" s="481"/>
    </row>
    <row r="91" customFormat="false" ht="36.75" hidden="false" customHeight="true" outlineLevel="0" collapsed="false">
      <c r="A91" s="491"/>
      <c r="B91" s="492" t="s">
        <v>795</v>
      </c>
      <c r="C91" s="502" t="s">
        <v>881</v>
      </c>
      <c r="D91" s="493" t="s">
        <v>373</v>
      </c>
      <c r="E91" s="501" t="n">
        <v>50000</v>
      </c>
      <c r="F91" s="481"/>
      <c r="G91" s="481"/>
      <c r="H91" s="481"/>
      <c r="I91" s="481"/>
      <c r="J91" s="481"/>
      <c r="K91" s="481"/>
      <c r="L91" s="481"/>
    </row>
    <row r="92" customFormat="false" ht="33" hidden="false" customHeight="true" outlineLevel="0" collapsed="false">
      <c r="A92" s="491"/>
      <c r="B92" s="492" t="s">
        <v>795</v>
      </c>
      <c r="C92" s="493" t="s">
        <v>882</v>
      </c>
      <c r="D92" s="493"/>
      <c r="E92" s="501" t="n">
        <v>70000</v>
      </c>
      <c r="F92" s="481"/>
      <c r="G92" s="481"/>
      <c r="H92" s="481"/>
      <c r="I92" s="481"/>
      <c r="J92" s="481"/>
      <c r="K92" s="481"/>
      <c r="L92" s="481"/>
    </row>
    <row r="93" customFormat="false" ht="55.5" hidden="false" customHeight="true" outlineLevel="0" collapsed="false">
      <c r="A93" s="491"/>
      <c r="B93" s="492" t="s">
        <v>795</v>
      </c>
      <c r="C93" s="515" t="s">
        <v>883</v>
      </c>
      <c r="D93" s="493"/>
      <c r="E93" s="495" t="n">
        <v>80000</v>
      </c>
      <c r="F93" s="481"/>
      <c r="G93" s="481"/>
      <c r="H93" s="481"/>
      <c r="I93" s="481"/>
      <c r="J93" s="481"/>
      <c r="K93" s="481"/>
      <c r="L93" s="481"/>
    </row>
    <row r="94" customFormat="false" ht="20.1" hidden="false" customHeight="true" outlineLevel="0" collapsed="false">
      <c r="A94" s="496" t="s">
        <v>383</v>
      </c>
      <c r="B94" s="492"/>
      <c r="C94" s="492"/>
      <c r="D94" s="492"/>
      <c r="E94" s="490" t="n">
        <f aca="false">SUM(E95:E95)</f>
        <v>400000</v>
      </c>
      <c r="F94" s="481"/>
      <c r="G94" s="481"/>
      <c r="H94" s="481"/>
      <c r="I94" s="481"/>
      <c r="J94" s="481"/>
      <c r="K94" s="481"/>
      <c r="L94" s="481"/>
    </row>
    <row r="95" customFormat="false" ht="53.25" hidden="false" customHeight="true" outlineLevel="0" collapsed="false">
      <c r="A95" s="491"/>
      <c r="B95" s="492" t="s">
        <v>884</v>
      </c>
      <c r="C95" s="502" t="s">
        <v>885</v>
      </c>
      <c r="D95" s="493" t="s">
        <v>28</v>
      </c>
      <c r="E95" s="497" t="n">
        <v>400000</v>
      </c>
      <c r="F95" s="481"/>
      <c r="G95" s="481"/>
      <c r="H95" s="481"/>
      <c r="I95" s="481"/>
      <c r="J95" s="481"/>
      <c r="K95" s="481"/>
      <c r="L95" s="481"/>
    </row>
    <row r="96" customFormat="false" ht="15.65" hidden="false" customHeight="false" outlineLevel="0" collapsed="false">
      <c r="A96" s="496" t="s">
        <v>411</v>
      </c>
      <c r="B96" s="492"/>
      <c r="C96" s="492"/>
      <c r="D96" s="492"/>
      <c r="E96" s="510" t="n">
        <f aca="false">SUM(E97:E98)</f>
        <v>1160002</v>
      </c>
      <c r="F96" s="481"/>
      <c r="G96" s="481"/>
      <c r="H96" s="481"/>
      <c r="I96" s="481"/>
      <c r="J96" s="481"/>
      <c r="K96" s="481"/>
      <c r="L96" s="481"/>
    </row>
    <row r="97" customFormat="false" ht="168" hidden="false" customHeight="true" outlineLevel="0" collapsed="false">
      <c r="A97" s="491"/>
      <c r="B97" s="492" t="s">
        <v>795</v>
      </c>
      <c r="C97" s="493" t="s">
        <v>886</v>
      </c>
      <c r="D97" s="493" t="s">
        <v>415</v>
      </c>
      <c r="E97" s="516" t="n">
        <v>1130002</v>
      </c>
      <c r="F97" s="481"/>
      <c r="G97" s="481"/>
      <c r="H97" s="481"/>
      <c r="I97" s="481"/>
      <c r="J97" s="481"/>
      <c r="K97" s="481"/>
      <c r="L97" s="481"/>
    </row>
    <row r="98" customFormat="false" ht="44" hidden="false" customHeight="false" outlineLevel="0" collapsed="false">
      <c r="A98" s="491"/>
      <c r="B98" s="492" t="s">
        <v>795</v>
      </c>
      <c r="C98" s="502" t="s">
        <v>887</v>
      </c>
      <c r="D98" s="493" t="s">
        <v>660</v>
      </c>
      <c r="E98" s="495" t="n">
        <v>30000</v>
      </c>
      <c r="F98" s="481"/>
      <c r="G98" s="481"/>
      <c r="H98" s="481"/>
      <c r="I98" s="481"/>
      <c r="J98" s="481"/>
      <c r="K98" s="481"/>
      <c r="L98" s="481"/>
    </row>
    <row r="99" customFormat="false" ht="15.65" hidden="false" customHeight="false" outlineLevel="0" collapsed="false">
      <c r="A99" s="496" t="s">
        <v>662</v>
      </c>
      <c r="B99" s="492"/>
      <c r="C99" s="492"/>
      <c r="D99" s="492"/>
      <c r="E99" s="490" t="n">
        <f aca="false">SUM(E100:E105)</f>
        <v>1820000</v>
      </c>
      <c r="F99" s="481"/>
      <c r="G99" s="481"/>
      <c r="H99" s="481"/>
      <c r="I99" s="481"/>
      <c r="J99" s="481"/>
      <c r="K99" s="481"/>
      <c r="L99" s="481"/>
    </row>
    <row r="100" customFormat="false" ht="25.35" hidden="false" customHeight="true" outlineLevel="0" collapsed="false">
      <c r="A100" s="491"/>
      <c r="B100" s="492" t="s">
        <v>795</v>
      </c>
      <c r="C100" s="502" t="s">
        <v>888</v>
      </c>
      <c r="D100" s="493" t="s">
        <v>889</v>
      </c>
      <c r="E100" s="497" t="n">
        <v>70000</v>
      </c>
      <c r="F100" s="481"/>
      <c r="G100" s="481"/>
      <c r="H100" s="481"/>
      <c r="I100" s="481"/>
      <c r="J100" s="481"/>
      <c r="K100" s="481"/>
      <c r="L100" s="481"/>
    </row>
    <row r="101" customFormat="false" ht="29.85" hidden="false" customHeight="true" outlineLevel="0" collapsed="false">
      <c r="A101" s="491"/>
      <c r="B101" s="492" t="s">
        <v>795</v>
      </c>
      <c r="C101" s="493" t="s">
        <v>890</v>
      </c>
      <c r="D101" s="493"/>
      <c r="E101" s="497" t="n">
        <v>70000</v>
      </c>
      <c r="F101" s="481"/>
      <c r="G101" s="481"/>
      <c r="H101" s="481"/>
      <c r="I101" s="481"/>
      <c r="J101" s="481"/>
      <c r="K101" s="481"/>
      <c r="L101" s="481"/>
    </row>
    <row r="102" customFormat="false" ht="32.1" hidden="false" customHeight="true" outlineLevel="0" collapsed="false">
      <c r="A102" s="491"/>
      <c r="B102" s="492" t="s">
        <v>795</v>
      </c>
      <c r="C102" s="493" t="s">
        <v>891</v>
      </c>
      <c r="D102" s="493"/>
      <c r="E102" s="497" t="n">
        <v>70000</v>
      </c>
      <c r="F102" s="481"/>
      <c r="G102" s="481"/>
      <c r="H102" s="481"/>
      <c r="I102" s="481"/>
      <c r="J102" s="481"/>
      <c r="K102" s="481"/>
      <c r="L102" s="481"/>
    </row>
    <row r="103" customFormat="false" ht="29.85" hidden="false" customHeight="true" outlineLevel="0" collapsed="false">
      <c r="A103" s="491"/>
      <c r="B103" s="492" t="s">
        <v>795</v>
      </c>
      <c r="C103" s="493" t="s">
        <v>892</v>
      </c>
      <c r="D103" s="493"/>
      <c r="E103" s="497" t="n">
        <v>70000</v>
      </c>
      <c r="F103" s="481"/>
      <c r="G103" s="481"/>
      <c r="H103" s="481"/>
      <c r="I103" s="481"/>
      <c r="J103" s="481"/>
      <c r="K103" s="481"/>
      <c r="L103" s="481"/>
    </row>
    <row r="104" customFormat="false" ht="24.6" hidden="false" customHeight="true" outlineLevel="0" collapsed="false">
      <c r="A104" s="491"/>
      <c r="B104" s="492" t="s">
        <v>795</v>
      </c>
      <c r="C104" s="493" t="s">
        <v>893</v>
      </c>
      <c r="D104" s="493"/>
      <c r="E104" s="497" t="n">
        <v>40000</v>
      </c>
      <c r="F104" s="481"/>
      <c r="G104" s="481"/>
      <c r="H104" s="481"/>
      <c r="I104" s="481"/>
      <c r="J104" s="481"/>
      <c r="K104" s="481"/>
      <c r="L104" s="481"/>
    </row>
    <row r="105" customFormat="false" ht="50.25" hidden="false" customHeight="true" outlineLevel="0" collapsed="false">
      <c r="A105" s="491"/>
      <c r="B105" s="492" t="s">
        <v>795</v>
      </c>
      <c r="C105" s="493" t="s">
        <v>894</v>
      </c>
      <c r="D105" s="493" t="s">
        <v>895</v>
      </c>
      <c r="E105" s="497" t="n">
        <v>1500000</v>
      </c>
      <c r="G105" s="481"/>
      <c r="H105" s="481"/>
      <c r="I105" s="481"/>
      <c r="J105" s="481"/>
      <c r="K105" s="481"/>
      <c r="L105" s="481"/>
    </row>
    <row r="106" customFormat="false" ht="18.6" hidden="false" customHeight="true" outlineLevel="0" collapsed="false">
      <c r="A106" s="487" t="s">
        <v>896</v>
      </c>
      <c r="B106" s="492"/>
      <c r="C106" s="492"/>
      <c r="D106" s="492"/>
      <c r="E106" s="490" t="n">
        <v>17128113</v>
      </c>
      <c r="F106" s="481"/>
      <c r="G106" s="481"/>
      <c r="H106" s="481"/>
      <c r="I106" s="481"/>
      <c r="J106" s="481"/>
      <c r="K106" s="481"/>
      <c r="L106" s="481"/>
    </row>
    <row r="107" customFormat="false" ht="12.85" hidden="false" customHeight="false" outlineLevel="0" collapsed="false">
      <c r="B107" s="481"/>
      <c r="C107" s="481"/>
      <c r="D107" s="481"/>
      <c r="E107" s="481"/>
      <c r="F107" s="481"/>
      <c r="G107" s="481"/>
      <c r="H107" s="481"/>
      <c r="I107" s="481"/>
      <c r="J107" s="481"/>
      <c r="K107" s="481"/>
      <c r="L107" s="481"/>
    </row>
    <row r="108" customFormat="false" ht="12.85" hidden="false" customHeight="false" outlineLevel="0" collapsed="false">
      <c r="B108" s="481"/>
      <c r="C108" s="517"/>
      <c r="D108" s="517"/>
      <c r="E108" s="481"/>
      <c r="F108" s="481"/>
      <c r="G108" s="481"/>
      <c r="H108" s="481"/>
      <c r="I108" s="481"/>
      <c r="J108" s="481"/>
      <c r="K108" s="481"/>
      <c r="L108" s="481"/>
    </row>
    <row r="109" customFormat="false" ht="12.85" hidden="false" customHeight="false" outlineLevel="0" collapsed="false">
      <c r="B109" s="481"/>
      <c r="C109" s="517"/>
      <c r="D109" s="517"/>
      <c r="E109" s="481"/>
      <c r="F109" s="481"/>
      <c r="G109" s="481"/>
      <c r="H109" s="481"/>
      <c r="I109" s="481"/>
      <c r="J109" s="481"/>
      <c r="K109" s="481"/>
      <c r="L109" s="481"/>
    </row>
    <row r="110" customFormat="false" ht="12.85" hidden="false" customHeight="false" outlineLevel="0" collapsed="false">
      <c r="B110" s="481"/>
      <c r="C110" s="478"/>
      <c r="D110" s="478"/>
      <c r="E110" s="481"/>
      <c r="F110" s="481"/>
      <c r="G110" s="481"/>
      <c r="H110" s="481"/>
      <c r="I110" s="481"/>
      <c r="J110" s="481"/>
      <c r="K110" s="481"/>
      <c r="L110" s="481"/>
    </row>
    <row r="111" customFormat="false" ht="12.85" hidden="false" customHeight="false" outlineLevel="0" collapsed="false">
      <c r="B111" s="481"/>
      <c r="C111" s="518"/>
      <c r="D111" s="518"/>
      <c r="E111" s="481"/>
      <c r="F111" s="481"/>
      <c r="G111" s="481"/>
      <c r="H111" s="481"/>
      <c r="I111" s="481"/>
      <c r="J111" s="481"/>
      <c r="K111" s="481"/>
      <c r="L111" s="481"/>
    </row>
    <row r="112" customFormat="false" ht="12.85" hidden="false" customHeight="false" outlineLevel="0" collapsed="false">
      <c r="B112" s="481"/>
      <c r="C112" s="518"/>
      <c r="D112" s="518"/>
      <c r="E112" s="481"/>
      <c r="F112" s="481"/>
      <c r="G112" s="481"/>
      <c r="H112" s="481"/>
      <c r="I112" s="481"/>
      <c r="J112" s="481"/>
      <c r="K112" s="481"/>
      <c r="L112" s="481"/>
    </row>
    <row r="113" customFormat="false" ht="12.85" hidden="false" customHeight="false" outlineLevel="0" collapsed="false">
      <c r="B113" s="481"/>
      <c r="C113" s="481"/>
      <c r="D113" s="481"/>
      <c r="E113" s="481"/>
      <c r="F113" s="481"/>
      <c r="G113" s="481"/>
      <c r="H113" s="481"/>
      <c r="I113" s="481"/>
      <c r="J113" s="481"/>
      <c r="K113" s="481"/>
      <c r="L113" s="481"/>
    </row>
    <row r="114" customFormat="false" ht="12.85" hidden="false" customHeight="false" outlineLevel="0" collapsed="false">
      <c r="B114" s="481"/>
      <c r="C114" s="481"/>
      <c r="D114" s="481"/>
      <c r="E114" s="481"/>
      <c r="F114" s="481"/>
      <c r="G114" s="481"/>
      <c r="H114" s="481"/>
      <c r="I114" s="481"/>
      <c r="J114" s="481"/>
      <c r="K114" s="481"/>
      <c r="L114" s="481"/>
    </row>
    <row r="115" customFormat="false" ht="12.85" hidden="false" customHeight="false" outlineLevel="0" collapsed="false">
      <c r="B115" s="481"/>
      <c r="C115" s="481"/>
      <c r="D115" s="481"/>
      <c r="E115" s="481"/>
      <c r="F115" s="481"/>
      <c r="G115" s="481"/>
      <c r="H115" s="481"/>
      <c r="I115" s="481"/>
      <c r="J115" s="481"/>
      <c r="K115" s="481"/>
      <c r="L115" s="481"/>
    </row>
    <row r="116" customFormat="false" ht="12.85" hidden="false" customHeight="false" outlineLevel="0" collapsed="false">
      <c r="B116" s="481"/>
      <c r="C116" s="481"/>
      <c r="D116" s="481"/>
      <c r="E116" s="481"/>
      <c r="F116" s="481"/>
      <c r="G116" s="481"/>
      <c r="H116" s="481"/>
      <c r="I116" s="481"/>
      <c r="J116" s="481"/>
      <c r="K116" s="481"/>
      <c r="L116" s="481"/>
    </row>
    <row r="117" customFormat="false" ht="12.85" hidden="false" customHeight="false" outlineLevel="0" collapsed="false">
      <c r="B117" s="481"/>
      <c r="C117" s="481"/>
      <c r="D117" s="481"/>
      <c r="E117" s="481"/>
      <c r="F117" s="481"/>
      <c r="G117" s="481"/>
      <c r="H117" s="481"/>
      <c r="I117" s="481"/>
      <c r="J117" s="481"/>
      <c r="K117" s="481"/>
      <c r="L117" s="481"/>
    </row>
    <row r="118" customFormat="false" ht="12.85" hidden="false" customHeight="false" outlineLevel="0" collapsed="false">
      <c r="B118" s="481"/>
      <c r="C118" s="481"/>
      <c r="D118" s="481"/>
      <c r="E118" s="481"/>
      <c r="F118" s="481"/>
      <c r="G118" s="481"/>
      <c r="H118" s="481"/>
      <c r="I118" s="481"/>
      <c r="J118" s="481"/>
      <c r="K118" s="481"/>
      <c r="L118" s="481"/>
    </row>
    <row r="119" customFormat="false" ht="12.85" hidden="false" customHeight="false" outlineLevel="0" collapsed="false">
      <c r="B119" s="481"/>
      <c r="C119" s="481"/>
      <c r="D119" s="481"/>
      <c r="E119" s="481"/>
      <c r="F119" s="481"/>
      <c r="G119" s="481"/>
      <c r="H119" s="481"/>
      <c r="I119" s="481"/>
      <c r="J119" s="481"/>
      <c r="K119" s="481"/>
      <c r="L119" s="481"/>
    </row>
    <row r="120" customFormat="false" ht="12.85" hidden="false" customHeight="false" outlineLevel="0" collapsed="false">
      <c r="B120" s="481"/>
      <c r="C120" s="481"/>
      <c r="D120" s="481"/>
      <c r="E120" s="481"/>
      <c r="F120" s="481"/>
      <c r="G120" s="481"/>
      <c r="H120" s="481"/>
      <c r="I120" s="481"/>
      <c r="J120" s="481"/>
      <c r="K120" s="481"/>
      <c r="L120" s="481"/>
    </row>
    <row r="121" customFormat="false" ht="12.85" hidden="false" customHeight="false" outlineLevel="0" collapsed="false">
      <c r="B121" s="481"/>
      <c r="C121" s="481"/>
      <c r="D121" s="481"/>
      <c r="E121" s="481"/>
      <c r="F121" s="481"/>
      <c r="G121" s="481"/>
      <c r="H121" s="481"/>
      <c r="I121" s="481"/>
      <c r="J121" s="481"/>
      <c r="K121" s="481"/>
      <c r="L121" s="481"/>
    </row>
    <row r="122" customFormat="false" ht="12.85" hidden="false" customHeight="false" outlineLevel="0" collapsed="false">
      <c r="B122" s="481"/>
      <c r="C122" s="481"/>
      <c r="D122" s="481"/>
      <c r="E122" s="481"/>
      <c r="F122" s="481"/>
      <c r="G122" s="481"/>
      <c r="H122" s="481"/>
      <c r="I122" s="481"/>
      <c r="J122" s="481"/>
      <c r="K122" s="481"/>
      <c r="L122" s="481"/>
    </row>
    <row r="123" customFormat="false" ht="12.85" hidden="false" customHeight="false" outlineLevel="0" collapsed="false">
      <c r="B123" s="481"/>
      <c r="C123" s="481"/>
      <c r="D123" s="481"/>
      <c r="E123" s="481"/>
      <c r="F123" s="481"/>
      <c r="G123" s="481"/>
      <c r="H123" s="481"/>
      <c r="I123" s="481"/>
      <c r="J123" s="481"/>
      <c r="K123" s="481"/>
      <c r="L123" s="481"/>
    </row>
  </sheetData>
  <mergeCells count="46">
    <mergeCell ref="C3:D4"/>
    <mergeCell ref="C7:D7"/>
    <mergeCell ref="B8:D8"/>
    <mergeCell ref="B10:D10"/>
    <mergeCell ref="A11:A12"/>
    <mergeCell ref="B13:D13"/>
    <mergeCell ref="A14:A15"/>
    <mergeCell ref="B16:D16"/>
    <mergeCell ref="B18:D18"/>
    <mergeCell ref="B20:D20"/>
    <mergeCell ref="A21:A22"/>
    <mergeCell ref="B21:B22"/>
    <mergeCell ref="D21:D22"/>
    <mergeCell ref="B23:D23"/>
    <mergeCell ref="B30:D30"/>
    <mergeCell ref="A31:A35"/>
    <mergeCell ref="B36:D36"/>
    <mergeCell ref="A37:A40"/>
    <mergeCell ref="B41:D41"/>
    <mergeCell ref="A42:A45"/>
    <mergeCell ref="B46:D46"/>
    <mergeCell ref="B48:D48"/>
    <mergeCell ref="A49:A50"/>
    <mergeCell ref="D49:D50"/>
    <mergeCell ref="B51:D51"/>
    <mergeCell ref="B53:D53"/>
    <mergeCell ref="B60:D60"/>
    <mergeCell ref="D61:D66"/>
    <mergeCell ref="D67:D69"/>
    <mergeCell ref="D70:D71"/>
    <mergeCell ref="B74:D74"/>
    <mergeCell ref="A75:A79"/>
    <mergeCell ref="D76:D79"/>
    <mergeCell ref="B80:D80"/>
    <mergeCell ref="A81:A88"/>
    <mergeCell ref="D81:D87"/>
    <mergeCell ref="B89:D89"/>
    <mergeCell ref="A90:A93"/>
    <mergeCell ref="D91:D93"/>
    <mergeCell ref="B94:D94"/>
    <mergeCell ref="B96:D96"/>
    <mergeCell ref="A97:A98"/>
    <mergeCell ref="B99:D99"/>
    <mergeCell ref="A100:A104"/>
    <mergeCell ref="D100:D104"/>
    <mergeCell ref="B106:D106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4.56"/>
    <col collapsed="false" customWidth="true" hidden="false" outlineLevel="0" max="3" min="3" style="0" width="25.28"/>
    <col collapsed="false" customWidth="true" hidden="false" outlineLevel="0" max="4" min="4" style="0" width="15.41"/>
    <col collapsed="false" customWidth="true" hidden="false" outlineLevel="0" max="5" min="5" style="0" width="16.99"/>
  </cols>
  <sheetData>
    <row r="1" customFormat="false" ht="12.85" hidden="false" customHeight="false" outlineLevel="0" collapsed="false">
      <c r="B1" s="1"/>
      <c r="C1" s="150"/>
      <c r="E1" s="519"/>
    </row>
    <row r="2" customFormat="false" ht="12.85" hidden="false" customHeight="false" outlineLevel="0" collapsed="false">
      <c r="E2" s="147"/>
    </row>
  </sheetData>
  <printOptions headings="false" gridLines="false" gridLinesSet="true" horizontalCentered="false" verticalCentered="false"/>
  <pageMargins left="0.259722222222222" right="0.420138888888889" top="0.37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4.56"/>
    <col collapsed="false" customWidth="true" hidden="false" outlineLevel="0" max="3" min="3" style="0" width="25.28"/>
    <col collapsed="false" customWidth="true" hidden="false" outlineLevel="0" max="4" min="4" style="0" width="15.41"/>
    <col collapsed="false" customWidth="true" hidden="false" outlineLevel="0" max="5" min="5" style="0" width="16.99"/>
  </cols>
  <sheetData>
    <row r="1" customFormat="false" ht="12.85" hidden="false" customHeight="false" outlineLevel="0" collapsed="false">
      <c r="A1" s="1"/>
      <c r="B1" s="1"/>
      <c r="C1" s="1"/>
      <c r="D1" s="1"/>
      <c r="E1" s="1"/>
      <c r="F1" s="1"/>
    </row>
    <row r="2" customFormat="false" ht="12.85" hidden="false" customHeight="false" outlineLevel="0" collapsed="false">
      <c r="A2" s="1"/>
      <c r="B2" s="1" t="s">
        <v>0</v>
      </c>
      <c r="C2" s="1"/>
      <c r="D2" s="1"/>
      <c r="E2" s="1"/>
      <c r="F2" s="1"/>
    </row>
    <row r="3" customFormat="false" ht="12.85" hidden="false" customHeight="false" outlineLevel="0" collapsed="false">
      <c r="B3" s="1" t="s">
        <v>897</v>
      </c>
    </row>
    <row r="4" customFormat="false" ht="55.5" hidden="false" customHeight="true" outlineLevel="0" collapsed="false">
      <c r="A4" s="2"/>
      <c r="B4" s="2" t="s">
        <v>4</v>
      </c>
      <c r="C4" s="3" t="s">
        <v>5</v>
      </c>
      <c r="D4" s="3" t="s">
        <v>6</v>
      </c>
      <c r="E4" s="3" t="s">
        <v>7</v>
      </c>
    </row>
    <row r="5" customFormat="false" ht="12.85" hidden="false" customHeight="false" outlineLevel="0" collapsed="false">
      <c r="A5" s="6"/>
      <c r="B5" s="6" t="s">
        <v>9</v>
      </c>
      <c r="C5" s="6"/>
      <c r="D5" s="6"/>
      <c r="E5" s="41" t="n">
        <f aca="false">SUM(E13)</f>
        <v>4000000</v>
      </c>
    </row>
    <row r="6" customFormat="false" ht="12.85" hidden="false" customHeight="false" outlineLevel="0" collapsed="false">
      <c r="A6" s="8"/>
      <c r="B6" s="8" t="s">
        <v>898</v>
      </c>
      <c r="C6" s="6" t="s">
        <v>66</v>
      </c>
      <c r="D6" s="8"/>
      <c r="E6" s="41" t="n">
        <f aca="false">SUM(E7:E11)</f>
        <v>0</v>
      </c>
    </row>
    <row r="7" customFormat="false" ht="13.35" hidden="false" customHeight="true" outlineLevel="0" collapsed="false">
      <c r="A7" s="2" t="n">
        <v>1</v>
      </c>
      <c r="B7" s="36" t="s">
        <v>899</v>
      </c>
      <c r="C7" s="3" t="s">
        <v>900</v>
      </c>
      <c r="D7" s="3" t="s">
        <v>901</v>
      </c>
      <c r="E7" s="64"/>
    </row>
    <row r="8" customFormat="false" ht="12.85" hidden="false" customHeight="false" outlineLevel="0" collapsed="false">
      <c r="A8" s="2"/>
      <c r="B8" s="36"/>
      <c r="C8" s="2" t="s">
        <v>902</v>
      </c>
      <c r="D8" s="3"/>
      <c r="E8" s="64"/>
    </row>
    <row r="9" customFormat="false" ht="12.85" hidden="false" customHeight="false" outlineLevel="0" collapsed="false">
      <c r="A9" s="2"/>
      <c r="B9" s="36"/>
      <c r="C9" s="2" t="s">
        <v>682</v>
      </c>
      <c r="D9" s="3"/>
      <c r="E9" s="64"/>
    </row>
    <row r="10" customFormat="false" ht="12.75" hidden="false" customHeight="true" outlineLevel="0" collapsed="false">
      <c r="A10" s="2" t="n">
        <v>2</v>
      </c>
      <c r="B10" s="36" t="s">
        <v>903</v>
      </c>
      <c r="C10" s="30" t="s">
        <v>904</v>
      </c>
      <c r="D10" s="3"/>
      <c r="E10" s="64"/>
    </row>
    <row r="11" customFormat="false" ht="12.85" hidden="false" customHeight="false" outlineLevel="0" collapsed="false">
      <c r="A11" s="2"/>
      <c r="B11" s="36"/>
      <c r="C11" s="30"/>
      <c r="D11" s="30"/>
      <c r="E11" s="7"/>
    </row>
    <row r="12" customFormat="false" ht="25.5" hidden="false" customHeight="true" outlineLevel="0" collapsed="false">
      <c r="A12" s="2"/>
      <c r="B12" s="36"/>
      <c r="C12" s="30"/>
      <c r="D12" s="30"/>
      <c r="E12" s="2"/>
    </row>
    <row r="13" customFormat="false" ht="20.25" hidden="false" customHeight="true" outlineLevel="0" collapsed="false">
      <c r="A13" s="2"/>
      <c r="B13" s="520" t="s">
        <v>905</v>
      </c>
      <c r="C13" s="521" t="s">
        <v>102</v>
      </c>
      <c r="D13" s="522"/>
      <c r="E13" s="7" t="n">
        <f aca="false">SUM(E14:E33)</f>
        <v>4000000</v>
      </c>
    </row>
    <row r="14" customFormat="false" ht="18" hidden="false" customHeight="true" outlineLevel="0" collapsed="false">
      <c r="A14" s="2" t="n">
        <v>1</v>
      </c>
      <c r="B14" s="30" t="s">
        <v>906</v>
      </c>
      <c r="C14" s="63" t="s">
        <v>907</v>
      </c>
      <c r="D14" s="130" t="s">
        <v>14</v>
      </c>
      <c r="E14" s="64" t="n">
        <v>95000</v>
      </c>
    </row>
    <row r="15" customFormat="false" ht="19.5" hidden="false" customHeight="true" outlineLevel="0" collapsed="false">
      <c r="A15" s="2"/>
      <c r="B15" s="30"/>
      <c r="C15" s="63" t="s">
        <v>908</v>
      </c>
      <c r="D15" s="130" t="s">
        <v>14</v>
      </c>
      <c r="E15" s="64" t="n">
        <v>90000</v>
      </c>
    </row>
    <row r="16" customFormat="false" ht="19.5" hidden="false" customHeight="true" outlineLevel="0" collapsed="false">
      <c r="A16" s="2"/>
      <c r="B16" s="30"/>
      <c r="C16" s="63" t="s">
        <v>909</v>
      </c>
      <c r="D16" s="130" t="s">
        <v>14</v>
      </c>
      <c r="E16" s="64" t="n">
        <v>95000</v>
      </c>
    </row>
    <row r="17" customFormat="false" ht="24.75" hidden="false" customHeight="true" outlineLevel="0" collapsed="false">
      <c r="A17" s="2"/>
      <c r="B17" s="30" t="s">
        <v>910</v>
      </c>
      <c r="C17" s="49" t="s">
        <v>911</v>
      </c>
      <c r="D17" s="130" t="s">
        <v>14</v>
      </c>
      <c r="E17" s="64" t="n">
        <v>90000</v>
      </c>
    </row>
    <row r="18" customFormat="false" ht="20.25" hidden="false" customHeight="true" outlineLevel="0" collapsed="false">
      <c r="A18" s="2"/>
      <c r="B18" s="30"/>
      <c r="C18" s="49" t="s">
        <v>912</v>
      </c>
      <c r="D18" s="130" t="s">
        <v>14</v>
      </c>
      <c r="E18" s="64" t="n">
        <v>100000</v>
      </c>
    </row>
    <row r="19" customFormat="false" ht="25.5" hidden="false" customHeight="true" outlineLevel="0" collapsed="false">
      <c r="A19" s="2" t="n">
        <v>2</v>
      </c>
      <c r="B19" s="30"/>
      <c r="C19" s="49" t="s">
        <v>913</v>
      </c>
      <c r="D19" s="130" t="s">
        <v>14</v>
      </c>
      <c r="E19" s="64" t="n">
        <v>90000</v>
      </c>
    </row>
    <row r="20" customFormat="false" ht="18.75" hidden="false" customHeight="true" outlineLevel="0" collapsed="false">
      <c r="A20" s="2" t="n">
        <v>3</v>
      </c>
      <c r="B20" s="2" t="s">
        <v>914</v>
      </c>
      <c r="C20" s="49" t="s">
        <v>915</v>
      </c>
      <c r="D20" s="130" t="s">
        <v>14</v>
      </c>
      <c r="E20" s="64" t="n">
        <v>50000</v>
      </c>
    </row>
    <row r="21" customFormat="false" ht="25.5" hidden="false" customHeight="true" outlineLevel="0" collapsed="false">
      <c r="A21" s="2" t="n">
        <v>4</v>
      </c>
      <c r="B21" s="3" t="s">
        <v>916</v>
      </c>
      <c r="C21" s="49" t="s">
        <v>917</v>
      </c>
      <c r="D21" s="130" t="s">
        <v>14</v>
      </c>
      <c r="E21" s="64" t="n">
        <v>90000</v>
      </c>
    </row>
    <row r="22" customFormat="false" ht="25.5" hidden="false" customHeight="true" outlineLevel="0" collapsed="false">
      <c r="A22" s="2" t="n">
        <v>5</v>
      </c>
      <c r="B22" s="3" t="s">
        <v>918</v>
      </c>
      <c r="C22" s="49" t="s">
        <v>919</v>
      </c>
      <c r="D22" s="91" t="s">
        <v>23</v>
      </c>
      <c r="E22" s="64" t="n">
        <v>70000</v>
      </c>
    </row>
    <row r="23" customFormat="false" ht="25.5" hidden="false" customHeight="true" outlineLevel="0" collapsed="false">
      <c r="A23" s="2" t="n">
        <v>6</v>
      </c>
      <c r="B23" s="3" t="s">
        <v>920</v>
      </c>
      <c r="C23" s="49" t="s">
        <v>921</v>
      </c>
      <c r="D23" s="91" t="s">
        <v>23</v>
      </c>
      <c r="E23" s="64" t="n">
        <v>300000</v>
      </c>
    </row>
    <row r="24" customFormat="false" ht="19.5" hidden="false" customHeight="true" outlineLevel="0" collapsed="false">
      <c r="A24" s="2" t="n">
        <v>7</v>
      </c>
      <c r="B24" s="287" t="s">
        <v>922</v>
      </c>
      <c r="C24" s="18" t="s">
        <v>923</v>
      </c>
      <c r="D24" s="3" t="s">
        <v>42</v>
      </c>
      <c r="E24" s="64" t="n">
        <v>90000</v>
      </c>
    </row>
    <row r="25" customFormat="false" ht="17.25" hidden="false" customHeight="true" outlineLevel="0" collapsed="false">
      <c r="A25" s="2" t="n">
        <v>8</v>
      </c>
      <c r="B25" s="287" t="s">
        <v>924</v>
      </c>
      <c r="C25" s="3" t="s">
        <v>925</v>
      </c>
      <c r="D25" s="3"/>
      <c r="E25" s="64" t="n">
        <v>700000</v>
      </c>
    </row>
    <row r="26" customFormat="false" ht="25.5" hidden="false" customHeight="true" outlineLevel="0" collapsed="false">
      <c r="A26" s="2" t="n">
        <v>9</v>
      </c>
      <c r="B26" s="287" t="s">
        <v>926</v>
      </c>
      <c r="C26" s="3" t="s">
        <v>927</v>
      </c>
      <c r="D26" s="3"/>
      <c r="E26" s="64" t="n">
        <v>30000</v>
      </c>
    </row>
    <row r="27" customFormat="false" ht="25.5" hidden="false" customHeight="true" outlineLevel="0" collapsed="false">
      <c r="A27" s="2" t="n">
        <v>10</v>
      </c>
      <c r="B27" s="287" t="s">
        <v>928</v>
      </c>
      <c r="C27" s="3" t="s">
        <v>929</v>
      </c>
      <c r="D27" s="3"/>
      <c r="E27" s="64" t="n">
        <v>40000</v>
      </c>
    </row>
    <row r="28" customFormat="false" ht="18" hidden="false" customHeight="true" outlineLevel="0" collapsed="false">
      <c r="A28" s="2" t="n">
        <v>11</v>
      </c>
      <c r="B28" s="287" t="s">
        <v>930</v>
      </c>
      <c r="C28" s="3" t="s">
        <v>931</v>
      </c>
      <c r="D28" s="3"/>
      <c r="E28" s="64" t="n">
        <v>80000</v>
      </c>
    </row>
    <row r="29" customFormat="false" ht="17.25" hidden="false" customHeight="true" outlineLevel="0" collapsed="false">
      <c r="A29" s="2" t="n">
        <v>12</v>
      </c>
      <c r="B29" s="287" t="s">
        <v>353</v>
      </c>
      <c r="C29" s="3" t="s">
        <v>932</v>
      </c>
      <c r="D29" s="3"/>
      <c r="E29" s="64" t="n">
        <v>50000</v>
      </c>
    </row>
    <row r="30" customFormat="false" ht="18" hidden="false" customHeight="true" outlineLevel="0" collapsed="false">
      <c r="A30" s="2" t="n">
        <v>13</v>
      </c>
      <c r="B30" s="3" t="s">
        <v>922</v>
      </c>
      <c r="C30" s="119" t="s">
        <v>933</v>
      </c>
      <c r="D30" s="3"/>
      <c r="E30" s="64" t="n">
        <v>80000</v>
      </c>
    </row>
    <row r="31" customFormat="false" ht="19.5" hidden="false" customHeight="true" outlineLevel="0" collapsed="false">
      <c r="A31" s="2"/>
      <c r="B31" s="3"/>
      <c r="C31" s="119" t="s">
        <v>929</v>
      </c>
      <c r="D31" s="3"/>
      <c r="E31" s="64" t="n">
        <v>100000</v>
      </c>
    </row>
    <row r="32" customFormat="false" ht="23.25" hidden="false" customHeight="true" outlineLevel="0" collapsed="false">
      <c r="A32" s="2" t="n">
        <v>14</v>
      </c>
      <c r="B32" s="287" t="s">
        <v>934</v>
      </c>
      <c r="C32" s="119" t="s">
        <v>935</v>
      </c>
      <c r="D32" s="3"/>
      <c r="E32" s="64" t="n">
        <v>100000</v>
      </c>
    </row>
    <row r="33" customFormat="false" ht="19.5" hidden="false" customHeight="true" outlineLevel="0" collapsed="false">
      <c r="A33" s="2"/>
      <c r="B33" s="520" t="s">
        <v>43</v>
      </c>
      <c r="C33" s="523"/>
      <c r="D33" s="520" t="s">
        <v>14</v>
      </c>
      <c r="E33" s="7" t="n">
        <v>1660000</v>
      </c>
    </row>
    <row r="34" customFormat="false" ht="12.85" hidden="false" customHeight="false" outlineLevel="0" collapsed="false">
      <c r="A34" s="122"/>
      <c r="B34" s="139"/>
      <c r="C34" s="122"/>
      <c r="D34" s="122"/>
      <c r="E34" s="144"/>
    </row>
    <row r="35" customFormat="false" ht="12.85" hidden="false" customHeight="false" outlineLevel="0" collapsed="false">
      <c r="A35" s="122"/>
      <c r="B35" s="138" t="s">
        <v>936</v>
      </c>
      <c r="C35" s="138"/>
      <c r="D35" s="122"/>
      <c r="E35" s="144"/>
    </row>
    <row r="36" customFormat="false" ht="12.85" hidden="false" customHeight="false" outlineLevel="0" collapsed="false">
      <c r="A36" s="122"/>
      <c r="B36" s="138" t="s">
        <v>937</v>
      </c>
      <c r="C36" s="122"/>
      <c r="D36" s="122"/>
      <c r="E36" s="472" t="s">
        <v>485</v>
      </c>
    </row>
    <row r="37" customFormat="false" ht="12.85" hidden="false" customHeight="false" outlineLevel="0" collapsed="false">
      <c r="A37" s="122"/>
      <c r="B37" s="139"/>
      <c r="C37" s="122"/>
      <c r="D37" s="122"/>
      <c r="E37" s="144"/>
    </row>
    <row r="38" customFormat="false" ht="12.85" hidden="false" customHeight="false" outlineLevel="0" collapsed="false">
      <c r="A38" s="122"/>
      <c r="B38" s="138" t="s">
        <v>486</v>
      </c>
      <c r="C38" s="122"/>
      <c r="D38" s="122"/>
      <c r="E38" s="144"/>
    </row>
    <row r="39" customFormat="false" ht="12.85" hidden="false" customHeight="false" outlineLevel="0" collapsed="false">
      <c r="A39" s="122"/>
      <c r="B39" s="138"/>
      <c r="C39" s="138"/>
      <c r="D39" s="122"/>
      <c r="E39" s="144"/>
    </row>
    <row r="40" customFormat="false" ht="12.85" hidden="false" customHeight="false" outlineLevel="0" collapsed="false">
      <c r="A40" s="122"/>
      <c r="B40" s="138" t="s">
        <v>491</v>
      </c>
      <c r="C40" s="138"/>
      <c r="D40" s="122"/>
      <c r="E40" s="472" t="s">
        <v>938</v>
      </c>
      <c r="F40" s="145"/>
    </row>
    <row r="41" customFormat="false" ht="12.85" hidden="false" customHeight="false" outlineLevel="0" collapsed="false">
      <c r="A41" s="122"/>
      <c r="B41" s="139"/>
      <c r="C41" s="122"/>
      <c r="D41" s="122"/>
      <c r="E41" s="144"/>
    </row>
    <row r="42" customFormat="false" ht="12.85" hidden="false" customHeight="false" outlineLevel="0" collapsed="false">
      <c r="B42" s="150"/>
      <c r="E42" s="148"/>
    </row>
    <row r="43" customFormat="false" ht="12.85" hidden="false" customHeight="false" outlineLevel="0" collapsed="false">
      <c r="B43" s="36"/>
      <c r="C43" s="139"/>
      <c r="D43" s="139"/>
      <c r="E43" s="144"/>
    </row>
    <row r="44" customFormat="false" ht="12.85" hidden="false" customHeight="false" outlineLevel="0" collapsed="false">
      <c r="B44" s="21"/>
      <c r="C44" s="139"/>
      <c r="D44" s="139"/>
      <c r="E44" s="144"/>
    </row>
    <row r="45" customFormat="false" ht="12.85" hidden="false" customHeight="false" outlineLevel="0" collapsed="false">
      <c r="B45" s="21"/>
      <c r="C45" s="1"/>
      <c r="D45" s="1"/>
      <c r="E45" s="524"/>
    </row>
    <row r="46" customFormat="false" ht="12.85" hidden="false" customHeight="false" outlineLevel="0" collapsed="false">
      <c r="B46" s="1"/>
      <c r="C46" s="1"/>
      <c r="D46" s="1"/>
      <c r="E46" s="524"/>
    </row>
    <row r="47" customFormat="false" ht="12.85" hidden="false" customHeight="false" outlineLevel="0" collapsed="false">
      <c r="B47" s="1"/>
      <c r="C47" s="149"/>
      <c r="D47" s="1"/>
      <c r="E47" s="51"/>
    </row>
    <row r="48" customFormat="false" ht="12.85" hidden="false" customHeight="false" outlineLevel="0" collapsed="false">
      <c r="B48" s="1"/>
      <c r="C48" s="149"/>
      <c r="E48" s="51"/>
    </row>
    <row r="49" customFormat="false" ht="12.85" hidden="false" customHeight="false" outlineLevel="0" collapsed="false">
      <c r="B49" s="1"/>
      <c r="C49" s="150"/>
      <c r="E49" s="524"/>
    </row>
    <row r="50" customFormat="false" ht="12.85" hidden="false" customHeight="false" outlineLevel="0" collapsed="false">
      <c r="B50" s="1"/>
      <c r="C50" s="150"/>
      <c r="E50" s="51"/>
    </row>
    <row r="51" customFormat="false" ht="12.85" hidden="false" customHeight="false" outlineLevel="0" collapsed="false">
      <c r="E51" s="147"/>
    </row>
  </sheetData>
  <mergeCells count="9">
    <mergeCell ref="B7:B9"/>
    <mergeCell ref="D7:D12"/>
    <mergeCell ref="B10:B12"/>
    <mergeCell ref="C10:C12"/>
    <mergeCell ref="B14:B16"/>
    <mergeCell ref="B17:B19"/>
    <mergeCell ref="D24:D32"/>
    <mergeCell ref="B30:B31"/>
    <mergeCell ref="B44:B45"/>
  </mergeCells>
  <printOptions headings="false" gridLines="false" gridLinesSet="true" horizontalCentered="false" verticalCentered="false"/>
  <pageMargins left="0.3" right="0.320138888888889" top="0.6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.7"/>
    <col collapsed="false" customWidth="true" hidden="false" outlineLevel="0" max="3" min="3" style="0" width="25.28"/>
    <col collapsed="false" customWidth="true" hidden="false" outlineLevel="0" max="4" min="4" style="0" width="15.41"/>
    <col collapsed="false" customWidth="true" hidden="false" outlineLevel="0" max="5" min="5" style="0" width="16.99"/>
  </cols>
  <sheetData>
    <row r="1" customFormat="false" ht="12.85" hidden="false" customHeight="false" outlineLevel="0" collapsed="false">
      <c r="C1" s="0" t="s">
        <v>493</v>
      </c>
    </row>
    <row r="3" customFormat="false" ht="18.75" hidden="false" customHeight="true" outlineLevel="0" collapsed="false">
      <c r="A3" s="5"/>
      <c r="B3" s="8"/>
      <c r="C3" s="6" t="s">
        <v>204</v>
      </c>
      <c r="D3" s="8" t="s">
        <v>205</v>
      </c>
      <c r="E3" s="6"/>
      <c r="F3" s="7" t="n">
        <f aca="false">SUM(F4:F5)</f>
        <v>150000</v>
      </c>
      <c r="G3" s="8"/>
      <c r="H3" s="8" t="n">
        <v>0</v>
      </c>
      <c r="I3" s="7" t="n">
        <f aca="false">SUM(F3-H3)</f>
        <v>150000</v>
      </c>
    </row>
    <row r="4" customFormat="false" ht="25.35" hidden="false" customHeight="false" outlineLevel="0" collapsed="false">
      <c r="A4" s="5"/>
      <c r="B4" s="2"/>
      <c r="C4" s="151" t="s">
        <v>494</v>
      </c>
      <c r="D4" s="152" t="s">
        <v>495</v>
      </c>
      <c r="E4" s="151"/>
      <c r="F4" s="153" t="n">
        <v>150000</v>
      </c>
      <c r="G4" s="27"/>
      <c r="H4" s="27"/>
      <c r="I4" s="94" t="n">
        <f aca="false">SUM(F4-H4)</f>
        <v>150000</v>
      </c>
    </row>
    <row r="5" customFormat="false" ht="18" hidden="false" customHeight="true" outlineLevel="0" collapsed="false">
      <c r="A5" s="15"/>
      <c r="B5" s="2"/>
      <c r="C5" s="8" t="s">
        <v>43</v>
      </c>
      <c r="D5" s="11"/>
      <c r="E5" s="8"/>
      <c r="F5" s="41"/>
      <c r="G5" s="2"/>
      <c r="H5" s="2"/>
      <c r="I5" s="7" t="n">
        <f aca="false">SUM(F5-H5)</f>
        <v>0</v>
      </c>
    </row>
    <row r="6" customFormat="false" ht="12.85" hidden="false" customHeight="false" outlineLevel="0" collapsed="false">
      <c r="A6" s="15"/>
      <c r="B6" s="2"/>
      <c r="C6" s="2"/>
      <c r="D6" s="154"/>
      <c r="E6" s="2"/>
      <c r="F6" s="2"/>
      <c r="G6" s="2"/>
      <c r="H6" s="2"/>
      <c r="I6" s="7" t="n">
        <f aca="false">SUM(F6-H6)</f>
        <v>0</v>
      </c>
    </row>
    <row r="7" customFormat="false" ht="12.85" hidden="false" customHeight="false" outlineLevel="0" collapsed="false">
      <c r="A7" s="8"/>
      <c r="B7" s="8"/>
      <c r="C7" s="8" t="s">
        <v>496</v>
      </c>
      <c r="D7" s="8" t="s">
        <v>260</v>
      </c>
      <c r="E7" s="72"/>
      <c r="F7" s="7"/>
      <c r="G7" s="155"/>
      <c r="H7" s="155"/>
      <c r="I7" s="7"/>
    </row>
    <row r="8" customFormat="false" ht="21" hidden="false" customHeight="true" outlineLevel="0" collapsed="false">
      <c r="A8" s="8"/>
      <c r="B8" s="2"/>
      <c r="C8" s="152" t="s">
        <v>497</v>
      </c>
      <c r="D8" s="156" t="s">
        <v>498</v>
      </c>
      <c r="E8" s="152"/>
      <c r="F8" s="64" t="n">
        <v>20000</v>
      </c>
      <c r="G8" s="157"/>
      <c r="H8" s="157"/>
      <c r="I8" s="64" t="n">
        <f aca="false">SUM(F8-H8)</f>
        <v>20000</v>
      </c>
    </row>
    <row r="9" customFormat="false" ht="12.85" hidden="false" customHeight="false" outlineLevel="0" collapsed="false">
      <c r="B9" s="1"/>
      <c r="C9" s="1" t="s">
        <v>482</v>
      </c>
      <c r="D9" s="1"/>
      <c r="E9" s="1"/>
      <c r="F9" s="1"/>
      <c r="G9" s="1"/>
      <c r="H9" s="1"/>
      <c r="I9" s="1" t="n">
        <v>170000</v>
      </c>
    </row>
  </sheetData>
  <printOptions headings="false" gridLines="false" gridLinesSet="true" horizontalCentered="false" verticalCentered="false"/>
  <pageMargins left="0.170138888888889" right="0.170138888888889" top="0.290277777777778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4"/>
  <sheetViews>
    <sheetView showFormulas="false" showGridLines="true" showRowColHeaders="true" showZeros="true" rightToLeft="false" tabSelected="false" showOutlineSymbols="true" defaultGridColor="true" view="normal" topLeftCell="A188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42"/>
    <col collapsed="false" customWidth="true" hidden="false" outlineLevel="0" max="3" min="3" style="0" width="34.56"/>
    <col collapsed="false" customWidth="true" hidden="false" outlineLevel="0" max="4" min="4" style="0" width="26.42"/>
    <col collapsed="false" customWidth="true" hidden="false" outlineLevel="0" max="5" min="5" style="0" width="17.99"/>
    <col collapsed="false" customWidth="true" hidden="false" outlineLevel="0" max="6" min="6" style="0" width="12.85"/>
    <col collapsed="false" customWidth="true" hidden="false" outlineLevel="0" max="7" min="7" style="0" width="12.99"/>
    <col collapsed="false" customWidth="true" hidden="false" outlineLevel="0" max="8" min="8" style="0" width="12.7"/>
    <col collapsed="false" customWidth="true" hidden="false" outlineLevel="0" max="9" min="9" style="0" width="12.85"/>
    <col collapsed="false" customWidth="true" hidden="false" outlineLevel="0" max="10" min="10" style="0" width="10.13"/>
  </cols>
  <sheetData>
    <row r="1" customFormat="false" ht="12.8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85" hidden="false" customHeight="false" outlineLevel="0" collapsed="false">
      <c r="A2" s="1"/>
      <c r="B2" s="1"/>
      <c r="C2" s="1" t="s">
        <v>0</v>
      </c>
      <c r="D2" s="1"/>
      <c r="E2" s="1"/>
      <c r="F2" s="1"/>
      <c r="G2" s="1"/>
    </row>
    <row r="3" customFormat="false" ht="12.85" hidden="false" customHeight="false" outlineLevel="0" collapsed="false">
      <c r="C3" s="1" t="s">
        <v>499</v>
      </c>
    </row>
    <row r="5" customFormat="false" ht="89.25" hidden="false" customHeight="true" outlineLevel="0" collapsed="false">
      <c r="A5" s="2" t="s">
        <v>3</v>
      </c>
      <c r="B5" s="2"/>
      <c r="C5" s="2" t="s">
        <v>4</v>
      </c>
      <c r="D5" s="3" t="s">
        <v>5</v>
      </c>
      <c r="E5" s="3" t="s">
        <v>6</v>
      </c>
      <c r="F5" s="3" t="s">
        <v>7</v>
      </c>
      <c r="G5" s="3" t="s">
        <v>500</v>
      </c>
      <c r="H5" s="2" t="s">
        <v>501</v>
      </c>
      <c r="I5" s="2" t="s">
        <v>502</v>
      </c>
    </row>
    <row r="6" customFormat="false" ht="12.85" hidden="false" customHeight="false" outlineLevel="0" collapsed="false">
      <c r="A6" s="2"/>
      <c r="B6" s="2"/>
      <c r="C6" s="2"/>
      <c r="D6" s="2"/>
      <c r="F6" s="2"/>
      <c r="G6" s="2"/>
      <c r="H6" s="2"/>
      <c r="I6" s="2"/>
    </row>
    <row r="7" customFormat="false" ht="12.85" hidden="false" customHeight="false" outlineLevel="0" collapsed="false">
      <c r="A7" s="5" t="s">
        <v>8</v>
      </c>
      <c r="B7" s="6"/>
      <c r="C7" s="6" t="s">
        <v>9</v>
      </c>
      <c r="D7" s="6"/>
      <c r="E7" s="6"/>
      <c r="F7" s="7" t="n">
        <f aca="false">SUM(F8+F25+F44+F56+F60+F73+F83)</f>
        <v>20790000</v>
      </c>
      <c r="G7" s="89" t="n">
        <f aca="false">SUM(G8+G25+G44+G56+G60+G73+G83)</f>
        <v>0</v>
      </c>
      <c r="H7" s="89" t="n">
        <f aca="false">SUM(H8+H25+H44+H56+H60+H73+H83)</f>
        <v>0</v>
      </c>
      <c r="I7" s="7" t="n">
        <f aca="false">SUM(F7-H7)</f>
        <v>20790000</v>
      </c>
    </row>
    <row r="8" customFormat="false" ht="12.85" hidden="false" customHeight="false" outlineLevel="0" collapsed="false">
      <c r="A8" s="2"/>
      <c r="B8" s="2"/>
      <c r="C8" s="8" t="s">
        <v>10</v>
      </c>
      <c r="D8" s="8" t="s">
        <v>11</v>
      </c>
      <c r="E8" s="8"/>
      <c r="F8" s="7" t="n">
        <f aca="false">SUM(F9:F23)</f>
        <v>3435000</v>
      </c>
      <c r="G8" s="89" t="n">
        <f aca="false">SUM(G9:G23)</f>
        <v>0</v>
      </c>
      <c r="H8" s="158" t="n">
        <f aca="false">SUM(H9:H23)</f>
        <v>0</v>
      </c>
      <c r="I8" s="7" t="n">
        <f aca="false">SUM(F8-H8)</f>
        <v>3435000</v>
      </c>
    </row>
    <row r="9" customFormat="false" ht="23.85" hidden="false" customHeight="false" outlineLevel="0" collapsed="false">
      <c r="A9" s="2"/>
      <c r="B9" s="10" t="n">
        <v>1</v>
      </c>
      <c r="C9" s="11" t="s">
        <v>12</v>
      </c>
      <c r="D9" s="12" t="s">
        <v>13</v>
      </c>
      <c r="E9" s="13" t="s">
        <v>14</v>
      </c>
      <c r="F9" s="26" t="n">
        <v>200000</v>
      </c>
      <c r="G9" s="159"/>
      <c r="H9" s="160"/>
      <c r="I9" s="161" t="n">
        <f aca="false">SUM(F9-H9)</f>
        <v>200000</v>
      </c>
    </row>
    <row r="10" customFormat="false" ht="23.85" hidden="false" customHeight="false" outlineLevel="0" collapsed="false">
      <c r="A10" s="2"/>
      <c r="B10" s="2" t="n">
        <v>2</v>
      </c>
      <c r="C10" s="162" t="s">
        <v>15</v>
      </c>
      <c r="D10" s="162" t="s">
        <v>16</v>
      </c>
      <c r="E10" s="163" t="s">
        <v>14</v>
      </c>
      <c r="F10" s="164" t="n">
        <v>400000</v>
      </c>
      <c r="G10" s="165"/>
      <c r="H10" s="166"/>
      <c r="I10" s="167" t="n">
        <f aca="false">SUM(F10-H10)</f>
        <v>400000</v>
      </c>
    </row>
    <row r="11" customFormat="false" ht="23.85" hidden="false" customHeight="false" outlineLevel="0" collapsed="false">
      <c r="A11" s="2"/>
      <c r="B11" s="2" t="n">
        <v>3</v>
      </c>
      <c r="C11" s="162" t="s">
        <v>17</v>
      </c>
      <c r="D11" s="162" t="s">
        <v>18</v>
      </c>
      <c r="E11" s="163" t="s">
        <v>14</v>
      </c>
      <c r="F11" s="164" t="n">
        <v>550000</v>
      </c>
      <c r="G11" s="165"/>
      <c r="H11" s="166"/>
      <c r="I11" s="167" t="n">
        <f aca="false">SUM(F11-H11)</f>
        <v>550000</v>
      </c>
    </row>
    <row r="12" customFormat="false" ht="25.5" hidden="false" customHeight="true" outlineLevel="0" collapsed="false">
      <c r="A12" s="15"/>
      <c r="B12" s="2" t="n">
        <v>4</v>
      </c>
      <c r="C12" s="168" t="s">
        <v>19</v>
      </c>
      <c r="D12" s="162" t="s">
        <v>20</v>
      </c>
      <c r="E12" s="163"/>
      <c r="F12" s="164" t="n">
        <v>500000</v>
      </c>
      <c r="G12" s="169"/>
      <c r="H12" s="170"/>
      <c r="I12" s="167" t="n">
        <f aca="false">SUM(F12-H12)</f>
        <v>500000</v>
      </c>
    </row>
    <row r="13" customFormat="false" ht="28.5" hidden="false" customHeight="true" outlineLevel="0" collapsed="false">
      <c r="A13" s="2"/>
      <c r="B13" s="2" t="n">
        <v>5</v>
      </c>
      <c r="C13" s="11" t="s">
        <v>21</v>
      </c>
      <c r="D13" s="11" t="s">
        <v>22</v>
      </c>
      <c r="E13" s="28" t="s">
        <v>23</v>
      </c>
      <c r="F13" s="26" t="n">
        <v>300000</v>
      </c>
      <c r="G13" s="27"/>
      <c r="H13" s="27"/>
      <c r="I13" s="88" t="n">
        <f aca="false">SUM(F13-H13)</f>
        <v>300000</v>
      </c>
    </row>
    <row r="14" customFormat="false" ht="28.5" hidden="false" customHeight="true" outlineLevel="0" collapsed="false">
      <c r="A14" s="15"/>
      <c r="B14" s="2" t="n">
        <v>6</v>
      </c>
      <c r="C14" s="11" t="s">
        <v>24</v>
      </c>
      <c r="D14" s="11" t="s">
        <v>25</v>
      </c>
      <c r="E14" s="28" t="s">
        <v>23</v>
      </c>
      <c r="F14" s="26" t="n">
        <v>200000</v>
      </c>
      <c r="G14" s="27"/>
      <c r="H14" s="27"/>
      <c r="I14" s="88" t="n">
        <f aca="false">SUM(F14-H14)</f>
        <v>200000</v>
      </c>
    </row>
    <row r="15" customFormat="false" ht="28.5" hidden="false" customHeight="true" outlineLevel="0" collapsed="false">
      <c r="A15" s="15"/>
      <c r="B15" s="2" t="n">
        <v>7</v>
      </c>
      <c r="C15" s="11" t="s">
        <v>26</v>
      </c>
      <c r="D15" s="11" t="s">
        <v>27</v>
      </c>
      <c r="E15" s="28" t="s">
        <v>23</v>
      </c>
      <c r="F15" s="26" t="n">
        <v>200000</v>
      </c>
      <c r="G15" s="171"/>
      <c r="H15" s="171"/>
      <c r="I15" s="88" t="n">
        <f aca="false">SUM(F15-H15)</f>
        <v>200000</v>
      </c>
    </row>
    <row r="16" customFormat="false" ht="16.5" hidden="false" customHeight="true" outlineLevel="0" collapsed="false">
      <c r="A16" s="15"/>
      <c r="B16" s="2" t="n">
        <v>8</v>
      </c>
      <c r="C16" s="11" t="s">
        <v>28</v>
      </c>
      <c r="D16" s="11" t="s">
        <v>29</v>
      </c>
      <c r="E16" s="13" t="s">
        <v>14</v>
      </c>
      <c r="F16" s="26" t="n">
        <v>300000</v>
      </c>
      <c r="G16" s="171"/>
      <c r="H16" s="171"/>
      <c r="I16" s="88" t="n">
        <f aca="false">SUM(F16-H16)</f>
        <v>300000</v>
      </c>
    </row>
    <row r="17" customFormat="false" ht="17.25" hidden="false" customHeight="true" outlineLevel="0" collapsed="false">
      <c r="A17" s="15"/>
      <c r="B17" s="2" t="n">
        <v>9</v>
      </c>
      <c r="C17" s="11" t="s">
        <v>30</v>
      </c>
      <c r="D17" s="11" t="s">
        <v>31</v>
      </c>
      <c r="E17" s="13" t="s">
        <v>14</v>
      </c>
      <c r="F17" s="26" t="n">
        <v>15000</v>
      </c>
      <c r="G17" s="171"/>
      <c r="H17" s="171"/>
      <c r="I17" s="88" t="n">
        <f aca="false">SUM(F17-H17)</f>
        <v>15000</v>
      </c>
    </row>
    <row r="18" customFormat="false" ht="17.25" hidden="false" customHeight="true" outlineLevel="0" collapsed="false">
      <c r="A18" s="15"/>
      <c r="B18" s="2" t="n">
        <v>10</v>
      </c>
      <c r="C18" s="11" t="s">
        <v>30</v>
      </c>
      <c r="D18" s="11" t="s">
        <v>32</v>
      </c>
      <c r="E18" s="13" t="s">
        <v>14</v>
      </c>
      <c r="F18" s="26" t="n">
        <v>15000</v>
      </c>
      <c r="G18" s="171"/>
      <c r="H18" s="171"/>
      <c r="I18" s="88" t="n">
        <f aca="false">SUM(F18-H18)</f>
        <v>15000</v>
      </c>
    </row>
    <row r="19" customFormat="false" ht="28.5" hidden="false" customHeight="true" outlineLevel="0" collapsed="false">
      <c r="A19" s="15"/>
      <c r="B19" s="2" t="n">
        <v>11</v>
      </c>
      <c r="C19" s="11" t="s">
        <v>33</v>
      </c>
      <c r="D19" s="11" t="s">
        <v>34</v>
      </c>
      <c r="E19" s="13" t="s">
        <v>14</v>
      </c>
      <c r="F19" s="26" t="n">
        <v>50000</v>
      </c>
      <c r="G19" s="171"/>
      <c r="H19" s="171"/>
      <c r="I19" s="88" t="n">
        <f aca="false">SUM(F19-H19)</f>
        <v>50000</v>
      </c>
    </row>
    <row r="20" customFormat="false" ht="18" hidden="false" customHeight="true" outlineLevel="0" collapsed="false">
      <c r="A20" s="15"/>
      <c r="B20" s="2" t="n">
        <v>12</v>
      </c>
      <c r="C20" s="172" t="s">
        <v>35</v>
      </c>
      <c r="D20" s="172" t="s">
        <v>36</v>
      </c>
      <c r="E20" s="32" t="s">
        <v>37</v>
      </c>
      <c r="F20" s="173" t="n">
        <v>15000</v>
      </c>
      <c r="G20" s="174"/>
      <c r="H20" s="174"/>
      <c r="I20" s="175" t="n">
        <f aca="false">SUM(F20-H20)</f>
        <v>15000</v>
      </c>
    </row>
    <row r="21" customFormat="false" ht="15.75" hidden="false" customHeight="true" outlineLevel="0" collapsed="false">
      <c r="A21" s="15"/>
      <c r="B21" s="2"/>
      <c r="C21" s="172"/>
      <c r="D21" s="172" t="s">
        <v>38</v>
      </c>
      <c r="E21" s="32"/>
      <c r="F21" s="173" t="n">
        <v>5000</v>
      </c>
      <c r="G21" s="174"/>
      <c r="H21" s="174"/>
      <c r="I21" s="175" t="n">
        <f aca="false">SUM(F21-H21)</f>
        <v>5000</v>
      </c>
    </row>
    <row r="22" customFormat="false" ht="13.5" hidden="false" customHeight="true" outlineLevel="0" collapsed="false">
      <c r="A22" s="15"/>
      <c r="B22" s="2"/>
      <c r="C22" s="172"/>
      <c r="D22" s="172" t="s">
        <v>39</v>
      </c>
      <c r="E22" s="32"/>
      <c r="F22" s="173" t="n">
        <v>30000</v>
      </c>
      <c r="G22" s="174"/>
      <c r="H22" s="174"/>
      <c r="I22" s="175" t="n">
        <f aca="false">SUM(F22-H22)</f>
        <v>30000</v>
      </c>
    </row>
    <row r="23" customFormat="false" ht="15" hidden="false" customHeight="true" outlineLevel="0" collapsed="false">
      <c r="A23" s="15"/>
      <c r="B23" s="2"/>
      <c r="C23" s="21" t="s">
        <v>43</v>
      </c>
      <c r="D23" s="22"/>
      <c r="E23" s="23" t="s">
        <v>14</v>
      </c>
      <c r="F23" s="111" t="n">
        <v>655000</v>
      </c>
      <c r="G23" s="2"/>
      <c r="H23" s="2"/>
      <c r="I23" s="111" t="n">
        <v>655000</v>
      </c>
    </row>
    <row r="24" customFormat="false" ht="12.85" hidden="false" customHeight="false" outlineLevel="0" collapsed="false">
      <c r="B24" s="2"/>
      <c r="D24" s="2"/>
      <c r="F24" s="2"/>
      <c r="G24" s="2"/>
      <c r="H24" s="2"/>
      <c r="I24" s="2"/>
    </row>
    <row r="25" customFormat="false" ht="12.85" hidden="false" customHeight="false" outlineLevel="0" collapsed="false">
      <c r="A25" s="5"/>
      <c r="B25" s="8"/>
      <c r="C25" s="8" t="s">
        <v>44</v>
      </c>
      <c r="D25" s="8" t="s">
        <v>45</v>
      </c>
      <c r="E25" s="8"/>
      <c r="F25" s="7" t="n">
        <f aca="false">SUM(F26:F42)</f>
        <v>3840000</v>
      </c>
      <c r="G25" s="155" t="n">
        <f aca="false">SUM(G26:G42)</f>
        <v>0</v>
      </c>
      <c r="H25" s="155" t="n">
        <f aca="false">SUM(H26:H42)</f>
        <v>0</v>
      </c>
      <c r="I25" s="7" t="n">
        <f aca="false">SUM(F25-H25)</f>
        <v>3840000</v>
      </c>
    </row>
    <row r="26" customFormat="false" ht="25.35" hidden="false" customHeight="false" outlineLevel="0" collapsed="false">
      <c r="A26" s="5"/>
      <c r="B26" s="2" t="n">
        <v>1</v>
      </c>
      <c r="C26" s="27" t="s">
        <v>46</v>
      </c>
      <c r="D26" s="18" t="s">
        <v>47</v>
      </c>
      <c r="E26" s="28" t="s">
        <v>23</v>
      </c>
      <c r="F26" s="88" t="n">
        <v>80000</v>
      </c>
      <c r="G26" s="27"/>
      <c r="H26" s="27"/>
      <c r="I26" s="64" t="n">
        <f aca="false">SUM(F26-H26)</f>
        <v>80000</v>
      </c>
    </row>
    <row r="27" customFormat="false" ht="25.35" hidden="false" customHeight="false" outlineLevel="0" collapsed="false">
      <c r="A27" s="5"/>
      <c r="B27" s="2" t="n">
        <v>2</v>
      </c>
      <c r="C27" s="3" t="s">
        <v>48</v>
      </c>
      <c r="D27" s="2" t="s">
        <v>49</v>
      </c>
      <c r="E27" s="28" t="s">
        <v>23</v>
      </c>
      <c r="F27" s="88" t="n">
        <v>150000</v>
      </c>
      <c r="G27" s="2"/>
      <c r="H27" s="27"/>
      <c r="I27" s="64" t="n">
        <f aca="false">SUM(F27-H27)</f>
        <v>150000</v>
      </c>
    </row>
    <row r="28" customFormat="false" ht="25.35" hidden="false" customHeight="false" outlineLevel="0" collapsed="false">
      <c r="A28" s="5"/>
      <c r="B28" s="2" t="n">
        <v>3</v>
      </c>
      <c r="C28" s="3" t="s">
        <v>50</v>
      </c>
      <c r="D28" s="2" t="s">
        <v>51</v>
      </c>
      <c r="E28" s="28" t="s">
        <v>23</v>
      </c>
      <c r="F28" s="88" t="n">
        <v>100000</v>
      </c>
      <c r="G28" s="176"/>
      <c r="H28" s="27"/>
      <c r="I28" s="64" t="n">
        <f aca="false">SUM(F28-H28)</f>
        <v>100000</v>
      </c>
    </row>
    <row r="29" customFormat="false" ht="25.35" hidden="false" customHeight="false" outlineLevel="0" collapsed="false">
      <c r="A29" s="5"/>
      <c r="B29" s="2" t="n">
        <v>3</v>
      </c>
      <c r="C29" s="30" t="s">
        <v>52</v>
      </c>
      <c r="D29" s="2" t="s">
        <v>53</v>
      </c>
      <c r="E29" s="28" t="s">
        <v>23</v>
      </c>
      <c r="F29" s="88" t="n">
        <v>200000</v>
      </c>
      <c r="G29" s="176"/>
      <c r="H29" s="27"/>
      <c r="I29" s="64" t="n">
        <f aca="false">SUM(F29-H29)</f>
        <v>200000</v>
      </c>
    </row>
    <row r="30" customFormat="false" ht="25.35" hidden="false" customHeight="false" outlineLevel="0" collapsed="false">
      <c r="A30" s="5"/>
      <c r="B30" s="2" t="n">
        <v>4</v>
      </c>
      <c r="C30" s="30" t="s">
        <v>30</v>
      </c>
      <c r="D30" s="3" t="s">
        <v>54</v>
      </c>
      <c r="E30" s="30" t="s">
        <v>14</v>
      </c>
      <c r="F30" s="88" t="n">
        <v>90000</v>
      </c>
      <c r="G30" s="177"/>
      <c r="H30" s="27"/>
      <c r="I30" s="64" t="n">
        <f aca="false">SUM(F30-H30)</f>
        <v>90000</v>
      </c>
    </row>
    <row r="31" customFormat="false" ht="13.4" hidden="false" customHeight="false" outlineLevel="0" collapsed="false">
      <c r="A31" s="5"/>
      <c r="B31" s="2"/>
      <c r="C31" s="30"/>
      <c r="D31" s="3" t="s">
        <v>55</v>
      </c>
      <c r="E31" s="30" t="s">
        <v>14</v>
      </c>
      <c r="F31" s="88" t="n">
        <v>90000</v>
      </c>
      <c r="G31" s="157"/>
      <c r="H31" s="27"/>
      <c r="I31" s="64" t="n">
        <f aca="false">SUM(F31-H31)</f>
        <v>90000</v>
      </c>
    </row>
    <row r="32" customFormat="false" ht="13.4" hidden="false" customHeight="false" outlineLevel="0" collapsed="false">
      <c r="A32" s="5"/>
      <c r="B32" s="2"/>
      <c r="C32" s="30"/>
      <c r="D32" s="3" t="s">
        <v>56</v>
      </c>
      <c r="E32" s="30" t="s">
        <v>14</v>
      </c>
      <c r="F32" s="88" t="n">
        <v>60000</v>
      </c>
      <c r="G32" s="177"/>
      <c r="H32" s="27"/>
      <c r="I32" s="64" t="n">
        <f aca="false">SUM(F32-H32)</f>
        <v>60000</v>
      </c>
    </row>
    <row r="33" customFormat="false" ht="13.4" hidden="false" customHeight="false" outlineLevel="0" collapsed="false">
      <c r="A33" s="5"/>
      <c r="B33" s="2" t="n">
        <v>5</v>
      </c>
      <c r="C33" s="30" t="s">
        <v>57</v>
      </c>
      <c r="D33" s="3" t="s">
        <v>58</v>
      </c>
      <c r="E33" s="30" t="s">
        <v>14</v>
      </c>
      <c r="F33" s="88" t="n">
        <v>80000</v>
      </c>
      <c r="G33" s="176"/>
      <c r="H33" s="27"/>
      <c r="I33" s="64" t="n">
        <f aca="false">SUM(F33-H33)</f>
        <v>80000</v>
      </c>
    </row>
    <row r="34" customFormat="false" ht="13.4" hidden="false" customHeight="false" outlineLevel="0" collapsed="false">
      <c r="A34" s="5"/>
      <c r="B34" s="2"/>
      <c r="C34" s="30"/>
      <c r="D34" s="3" t="s">
        <v>59</v>
      </c>
      <c r="E34" s="30" t="s">
        <v>14</v>
      </c>
      <c r="F34" s="88" t="n">
        <v>25000</v>
      </c>
      <c r="G34" s="176"/>
      <c r="H34" s="27"/>
      <c r="I34" s="64" t="n">
        <f aca="false">SUM(F34-H34)</f>
        <v>25000</v>
      </c>
    </row>
    <row r="35" customFormat="false" ht="25.35" hidden="false" customHeight="true" outlineLevel="0" collapsed="false">
      <c r="A35" s="5"/>
      <c r="B35" s="8" t="n">
        <v>6</v>
      </c>
      <c r="C35" s="3" t="s">
        <v>60</v>
      </c>
      <c r="D35" s="3" t="s">
        <v>61</v>
      </c>
      <c r="E35" s="30" t="s">
        <v>14</v>
      </c>
      <c r="F35" s="88" t="n">
        <v>80000</v>
      </c>
      <c r="G35" s="176"/>
      <c r="H35" s="27"/>
      <c r="I35" s="64" t="n">
        <f aca="false">SUM(F35-H35)</f>
        <v>80000</v>
      </c>
    </row>
    <row r="36" customFormat="false" ht="13.4" hidden="false" customHeight="false" outlineLevel="0" collapsed="false">
      <c r="A36" s="5"/>
      <c r="B36" s="8"/>
      <c r="C36" s="3"/>
      <c r="D36" s="3" t="s">
        <v>62</v>
      </c>
      <c r="E36" s="30" t="s">
        <v>14</v>
      </c>
      <c r="F36" s="88" t="n">
        <v>120000</v>
      </c>
      <c r="G36" s="177"/>
      <c r="H36" s="27"/>
      <c r="I36" s="64" t="n">
        <f aca="false">SUM(F36-H36)</f>
        <v>120000</v>
      </c>
    </row>
    <row r="37" customFormat="false" ht="19.5" hidden="false" customHeight="true" outlineLevel="0" collapsed="false">
      <c r="A37" s="5"/>
      <c r="B37" s="8" t="n">
        <v>7</v>
      </c>
      <c r="C37" s="31" t="s">
        <v>97</v>
      </c>
      <c r="D37" s="32" t="s">
        <v>64</v>
      </c>
      <c r="E37" s="33" t="s">
        <v>37</v>
      </c>
      <c r="F37" s="175" t="n">
        <v>100000</v>
      </c>
      <c r="G37" s="178"/>
      <c r="H37" s="31"/>
      <c r="I37" s="175" t="n">
        <f aca="false">SUM(F37-H37)</f>
        <v>100000</v>
      </c>
    </row>
    <row r="38" customFormat="false" ht="19.5" hidden="false" customHeight="true" outlineLevel="0" collapsed="false">
      <c r="A38" s="5"/>
      <c r="B38" s="8"/>
      <c r="C38" s="179" t="s">
        <v>503</v>
      </c>
      <c r="D38" s="39" t="s">
        <v>504</v>
      </c>
      <c r="E38" s="180"/>
      <c r="F38" s="110" t="n">
        <v>99900</v>
      </c>
      <c r="G38" s="181"/>
      <c r="H38" s="179"/>
      <c r="I38" s="110" t="n">
        <f aca="false">SUM(F38-H38)</f>
        <v>99900</v>
      </c>
    </row>
    <row r="39" customFormat="false" ht="27" hidden="false" customHeight="true" outlineLevel="0" collapsed="false">
      <c r="A39" s="5"/>
      <c r="B39" s="8"/>
      <c r="C39" s="39" t="s">
        <v>505</v>
      </c>
      <c r="D39" s="39" t="s">
        <v>506</v>
      </c>
      <c r="E39" s="180"/>
      <c r="F39" s="110" t="n">
        <v>99000</v>
      </c>
      <c r="G39" s="181"/>
      <c r="H39" s="179"/>
      <c r="I39" s="110" t="n">
        <f aca="false">SUM(F39-H39)</f>
        <v>99000</v>
      </c>
    </row>
    <row r="40" customFormat="false" ht="27.75" hidden="false" customHeight="true" outlineLevel="0" collapsed="false">
      <c r="A40" s="5"/>
      <c r="B40" s="8"/>
      <c r="C40" s="39" t="s">
        <v>505</v>
      </c>
      <c r="D40" s="39" t="s">
        <v>507</v>
      </c>
      <c r="E40" s="180"/>
      <c r="F40" s="110" t="n">
        <v>203000</v>
      </c>
      <c r="G40" s="181"/>
      <c r="H40" s="179"/>
      <c r="I40" s="110" t="n">
        <v>203000</v>
      </c>
    </row>
    <row r="41" customFormat="false" ht="27" hidden="false" customHeight="true" outlineLevel="0" collapsed="false">
      <c r="A41" s="5"/>
      <c r="B41" s="8"/>
      <c r="C41" s="39" t="s">
        <v>505</v>
      </c>
      <c r="D41" s="39" t="s">
        <v>508</v>
      </c>
      <c r="E41" s="180"/>
      <c r="F41" s="110" t="n">
        <v>161000</v>
      </c>
      <c r="G41" s="181"/>
      <c r="H41" s="179"/>
      <c r="I41" s="110" t="n">
        <v>161000</v>
      </c>
    </row>
    <row r="42" customFormat="false" ht="13.4" hidden="false" customHeight="false" outlineLevel="0" collapsed="false">
      <c r="A42" s="2"/>
      <c r="B42" s="2"/>
      <c r="C42" s="35" t="s">
        <v>43</v>
      </c>
      <c r="D42" s="36"/>
      <c r="E42" s="37"/>
      <c r="F42" s="182" t="n">
        <v>2102100</v>
      </c>
      <c r="G42" s="2"/>
      <c r="H42" s="2"/>
      <c r="I42" s="7" t="n">
        <f aca="false">SUM(F42-H42)</f>
        <v>2102100</v>
      </c>
    </row>
    <row r="43" customFormat="false" ht="12.85" hidden="false" customHeight="false" outlineLevel="0" collapsed="false">
      <c r="A43" s="2"/>
      <c r="C43" s="39"/>
      <c r="D43" s="2"/>
      <c r="E43" s="2"/>
      <c r="F43" s="40"/>
      <c r="G43" s="2"/>
      <c r="H43" s="2"/>
      <c r="I43" s="64" t="n">
        <f aca="false">SUM(F43-H43)</f>
        <v>0</v>
      </c>
    </row>
    <row r="44" customFormat="false" ht="12.85" hidden="false" customHeight="false" outlineLevel="0" collapsed="false">
      <c r="A44" s="5"/>
      <c r="B44" s="8"/>
      <c r="C44" s="6" t="s">
        <v>65</v>
      </c>
      <c r="D44" s="6" t="s">
        <v>66</v>
      </c>
      <c r="E44" s="8"/>
      <c r="F44" s="41" t="n">
        <f aca="false">SUM(F45:F54)</f>
        <v>1845000</v>
      </c>
      <c r="G44" s="124" t="n">
        <f aca="false">SUM(G45:G54)</f>
        <v>0</v>
      </c>
      <c r="H44" s="124" t="n">
        <f aca="false">SUM(H45:H54)</f>
        <v>0</v>
      </c>
      <c r="I44" s="7" t="n">
        <f aca="false">SUM(F44-H44)</f>
        <v>1845000</v>
      </c>
    </row>
    <row r="45" customFormat="false" ht="29.25" hidden="false" customHeight="true" outlineLevel="0" collapsed="false">
      <c r="A45" s="2"/>
      <c r="B45" s="2" t="n">
        <v>1</v>
      </c>
      <c r="C45" s="11" t="s">
        <v>67</v>
      </c>
      <c r="D45" s="42" t="s">
        <v>68</v>
      </c>
      <c r="E45" s="30" t="s">
        <v>14</v>
      </c>
      <c r="F45" s="183" t="n">
        <v>400000</v>
      </c>
      <c r="G45" s="184"/>
      <c r="H45" s="4"/>
      <c r="I45" s="185" t="n">
        <f aca="false">SUM(F45-H45)</f>
        <v>400000</v>
      </c>
    </row>
    <row r="46" customFormat="false" ht="29.25" hidden="false" customHeight="true" outlineLevel="0" collapsed="false">
      <c r="A46" s="15"/>
      <c r="B46" s="2" t="n">
        <v>2</v>
      </c>
      <c r="C46" s="11" t="s">
        <v>67</v>
      </c>
      <c r="D46" s="42" t="s">
        <v>69</v>
      </c>
      <c r="E46" s="30" t="s">
        <v>14</v>
      </c>
      <c r="F46" s="186" t="n">
        <v>400000</v>
      </c>
      <c r="G46" s="30"/>
      <c r="H46" s="187"/>
      <c r="I46" s="185" t="n">
        <f aca="false">SUM(F46-H46)</f>
        <v>400000</v>
      </c>
    </row>
    <row r="47" customFormat="false" ht="29.25" hidden="false" customHeight="true" outlineLevel="0" collapsed="false">
      <c r="A47" s="15"/>
      <c r="B47" s="2" t="n">
        <v>3</v>
      </c>
      <c r="C47" s="16" t="s">
        <v>70</v>
      </c>
      <c r="D47" s="42" t="s">
        <v>71</v>
      </c>
      <c r="E47" s="30" t="s">
        <v>14</v>
      </c>
      <c r="F47" s="188" t="n">
        <v>150000</v>
      </c>
      <c r="G47" s="30"/>
      <c r="H47" s="118"/>
      <c r="I47" s="185" t="n">
        <f aca="false">SUM(F47-H47)</f>
        <v>150000</v>
      </c>
    </row>
    <row r="48" customFormat="false" ht="29.25" hidden="false" customHeight="true" outlineLevel="0" collapsed="false">
      <c r="A48" s="15"/>
      <c r="B48" s="2" t="n">
        <v>4</v>
      </c>
      <c r="C48" s="16" t="s">
        <v>72</v>
      </c>
      <c r="D48" s="42" t="s">
        <v>73</v>
      </c>
      <c r="E48" s="30" t="s">
        <v>14</v>
      </c>
      <c r="F48" s="189"/>
      <c r="G48" s="190"/>
      <c r="H48" s="27"/>
      <c r="I48" s="185" t="n">
        <f aca="false">SUM(F48-H48)</f>
        <v>0</v>
      </c>
      <c r="J48" s="191" t="n">
        <v>200</v>
      </c>
    </row>
    <row r="49" customFormat="false" ht="27" hidden="false" customHeight="true" outlineLevel="0" collapsed="false">
      <c r="A49" s="15"/>
      <c r="B49" s="2" t="n">
        <v>5</v>
      </c>
      <c r="C49" s="16" t="s">
        <v>74</v>
      </c>
      <c r="D49" s="42" t="s">
        <v>75</v>
      </c>
      <c r="E49" s="30" t="s">
        <v>14</v>
      </c>
      <c r="F49" s="189"/>
      <c r="G49" s="14"/>
      <c r="H49" s="27"/>
      <c r="I49" s="185" t="n">
        <f aca="false">SUM(F49-H49)</f>
        <v>0</v>
      </c>
      <c r="J49" s="191" t="n">
        <v>70</v>
      </c>
    </row>
    <row r="50" customFormat="false" ht="27" hidden="false" customHeight="true" outlineLevel="0" collapsed="false">
      <c r="A50" s="15"/>
      <c r="B50" s="2" t="n">
        <v>6</v>
      </c>
      <c r="C50" s="11" t="s">
        <v>76</v>
      </c>
      <c r="D50" s="42" t="s">
        <v>77</v>
      </c>
      <c r="E50" s="30" t="s">
        <v>14</v>
      </c>
      <c r="F50" s="189"/>
      <c r="G50" s="14"/>
      <c r="H50" s="27"/>
      <c r="I50" s="185" t="n">
        <f aca="false">SUM(F50-H50)</f>
        <v>0</v>
      </c>
      <c r="J50" s="191" t="n">
        <v>200</v>
      </c>
    </row>
    <row r="51" customFormat="false" ht="27" hidden="false" customHeight="true" outlineLevel="0" collapsed="false">
      <c r="A51" s="15"/>
      <c r="B51" s="2"/>
      <c r="C51" s="11"/>
      <c r="D51" s="42" t="s">
        <v>78</v>
      </c>
      <c r="E51" s="30" t="s">
        <v>14</v>
      </c>
      <c r="F51" s="189"/>
      <c r="G51" s="14"/>
      <c r="H51" s="27"/>
      <c r="I51" s="185" t="n">
        <f aca="false">SUM(F51-H51)</f>
        <v>0</v>
      </c>
      <c r="J51" s="191" t="n">
        <v>200</v>
      </c>
    </row>
    <row r="52" customFormat="false" ht="27" hidden="false" customHeight="true" outlineLevel="0" collapsed="false">
      <c r="A52" s="15"/>
      <c r="B52" s="2" t="n">
        <v>7</v>
      </c>
      <c r="C52" s="48" t="s">
        <v>28</v>
      </c>
      <c r="D52" s="192" t="s">
        <v>77</v>
      </c>
      <c r="E52" s="30" t="s">
        <v>14</v>
      </c>
      <c r="F52" s="189" t="n">
        <v>150000</v>
      </c>
      <c r="G52" s="14"/>
      <c r="H52" s="27"/>
      <c r="I52" s="185" t="n">
        <f aca="false">SUM(F52-H52)</f>
        <v>150000</v>
      </c>
      <c r="J52" s="191"/>
    </row>
    <row r="53" customFormat="false" ht="28.5" hidden="false" customHeight="true" outlineLevel="0" collapsed="false">
      <c r="A53" s="193"/>
      <c r="B53" s="27" t="n">
        <v>8</v>
      </c>
      <c r="C53" s="194" t="s">
        <v>79</v>
      </c>
      <c r="D53" s="195" t="s">
        <v>73</v>
      </c>
      <c r="E53" s="196" t="s">
        <v>14</v>
      </c>
      <c r="F53" s="197"/>
      <c r="G53" s="14"/>
      <c r="H53" s="27"/>
      <c r="I53" s="171" t="n">
        <f aca="false">SUM(F53-H53)</f>
        <v>0</v>
      </c>
      <c r="J53" s="191" t="n">
        <v>70</v>
      </c>
    </row>
    <row r="54" customFormat="false" ht="12.85" hidden="false" customHeight="false" outlineLevel="0" collapsed="false">
      <c r="A54" s="15"/>
      <c r="B54" s="2"/>
      <c r="C54" s="6" t="s">
        <v>43</v>
      </c>
      <c r="D54" s="2"/>
      <c r="E54" s="6" t="s">
        <v>14</v>
      </c>
      <c r="F54" s="7" t="n">
        <v>745000</v>
      </c>
      <c r="G54" s="2"/>
      <c r="H54" s="2"/>
      <c r="I54" s="7" t="n">
        <f aca="false">SUM(F54-H54)</f>
        <v>745000</v>
      </c>
    </row>
    <row r="55" customFormat="false" ht="12.85" hidden="false" customHeight="false" outlineLevel="0" collapsed="false">
      <c r="B55" s="2"/>
      <c r="D55" s="2"/>
      <c r="F55" s="64"/>
      <c r="G55" s="2"/>
      <c r="H55" s="2"/>
      <c r="I55" s="64"/>
    </row>
    <row r="56" customFormat="false" ht="12.85" hidden="false" customHeight="false" outlineLevel="0" collapsed="false">
      <c r="A56" s="5"/>
      <c r="B56" s="6"/>
      <c r="C56" s="8" t="s">
        <v>84</v>
      </c>
      <c r="D56" s="6" t="s">
        <v>85</v>
      </c>
      <c r="E56" s="8"/>
      <c r="F56" s="69" t="n">
        <f aca="false">SUM(F57:F58)</f>
        <v>4000000</v>
      </c>
      <c r="G56" s="124"/>
      <c r="H56" s="198"/>
      <c r="I56" s="7" t="n">
        <f aca="false">SUM(F56-H56)</f>
        <v>4000000</v>
      </c>
    </row>
    <row r="57" customFormat="false" ht="12.85" hidden="false" customHeight="false" outlineLevel="0" collapsed="false">
      <c r="A57" s="5"/>
      <c r="B57" s="6"/>
      <c r="C57" s="8"/>
      <c r="D57" s="6"/>
      <c r="E57" s="50"/>
      <c r="F57" s="89"/>
      <c r="G57" s="124"/>
      <c r="H57" s="89"/>
      <c r="I57" s="123"/>
    </row>
    <row r="58" customFormat="false" ht="12.85" hidden="false" customHeight="false" outlineLevel="0" collapsed="false">
      <c r="A58" s="2"/>
      <c r="B58" s="2"/>
      <c r="C58" s="8" t="s">
        <v>86</v>
      </c>
      <c r="D58" s="8"/>
      <c r="E58" s="50" t="s">
        <v>14</v>
      </c>
      <c r="F58" s="9" t="n">
        <v>4000000</v>
      </c>
      <c r="G58" s="2"/>
      <c r="H58" s="71"/>
      <c r="I58" s="7" t="n">
        <f aca="false">SUM(F58-H58)</f>
        <v>4000000</v>
      </c>
    </row>
    <row r="59" customFormat="false" ht="12.85" hidden="false" customHeight="false" outlineLevel="0" collapsed="false">
      <c r="A59" s="2"/>
      <c r="B59" s="2"/>
      <c r="C59" s="2"/>
      <c r="D59" s="2"/>
      <c r="E59" s="8"/>
      <c r="F59" s="2"/>
      <c r="G59" s="2"/>
      <c r="H59" s="2"/>
      <c r="I59" s="64"/>
    </row>
    <row r="60" customFormat="false" ht="12.85" hidden="false" customHeight="false" outlineLevel="0" collapsed="false">
      <c r="A60" s="1"/>
      <c r="B60" s="1"/>
      <c r="C60" s="1" t="s">
        <v>87</v>
      </c>
      <c r="D60" s="1" t="s">
        <v>88</v>
      </c>
      <c r="E60" s="1"/>
      <c r="F60" s="51" t="n">
        <f aca="false">SUM(F61:F71)</f>
        <v>3540000</v>
      </c>
      <c r="G60" s="199" t="n">
        <f aca="false">SUM(G61:G69)</f>
        <v>0</v>
      </c>
      <c r="H60" s="199" t="n">
        <f aca="false">SUM(H61:H69)</f>
        <v>0</v>
      </c>
      <c r="I60" s="7" t="n">
        <f aca="false">SUM(F60-H60)</f>
        <v>3540000</v>
      </c>
    </row>
    <row r="61" customFormat="false" ht="12.95" hidden="false" customHeight="true" outlineLevel="0" collapsed="false">
      <c r="A61" s="8"/>
      <c r="B61" s="2" t="n">
        <v>1</v>
      </c>
      <c r="C61" s="12" t="s">
        <v>89</v>
      </c>
      <c r="D61" s="12" t="s">
        <v>90</v>
      </c>
      <c r="E61" s="74" t="s">
        <v>23</v>
      </c>
      <c r="F61" s="52" t="n">
        <v>2550000</v>
      </c>
      <c r="G61" s="30"/>
      <c r="H61" s="30"/>
      <c r="I61" s="54" t="n">
        <f aca="false">SUM(F61-H61)</f>
        <v>2550000</v>
      </c>
    </row>
    <row r="62" customFormat="false" ht="12.85" hidden="false" customHeight="false" outlineLevel="0" collapsed="false">
      <c r="A62" s="8"/>
      <c r="B62" s="2"/>
      <c r="C62" s="12"/>
      <c r="D62" s="12"/>
      <c r="E62" s="74"/>
      <c r="F62" s="52"/>
      <c r="G62" s="30"/>
      <c r="H62" s="30"/>
      <c r="I62" s="54"/>
    </row>
    <row r="63" customFormat="false" ht="12.85" hidden="false" customHeight="false" outlineLevel="0" collapsed="false">
      <c r="A63" s="8"/>
      <c r="B63" s="2"/>
      <c r="C63" s="12"/>
      <c r="D63" s="12"/>
      <c r="E63" s="74"/>
      <c r="F63" s="52"/>
      <c r="G63" s="30"/>
      <c r="H63" s="30"/>
      <c r="I63" s="54"/>
    </row>
    <row r="64" customFormat="false" ht="12.85" hidden="false" customHeight="false" outlineLevel="0" collapsed="false">
      <c r="A64" s="8"/>
      <c r="B64" s="2"/>
      <c r="C64" s="12"/>
      <c r="D64" s="12"/>
      <c r="E64" s="74"/>
      <c r="F64" s="52"/>
      <c r="G64" s="30"/>
      <c r="H64" s="30"/>
      <c r="I64" s="54"/>
    </row>
    <row r="65" customFormat="false" ht="26.25" hidden="false" customHeight="true" outlineLevel="0" collapsed="false">
      <c r="A65" s="8"/>
      <c r="B65" s="2"/>
      <c r="C65" s="12"/>
      <c r="D65" s="12"/>
      <c r="E65" s="74"/>
      <c r="F65" s="52"/>
      <c r="G65" s="30"/>
      <c r="H65" s="30"/>
      <c r="I65" s="54"/>
    </row>
    <row r="66" customFormat="false" ht="35.05" hidden="false" customHeight="false" outlineLevel="0" collapsed="false">
      <c r="A66" s="8"/>
      <c r="B66" s="2" t="n">
        <v>2</v>
      </c>
      <c r="C66" s="12" t="s">
        <v>91</v>
      </c>
      <c r="D66" s="12" t="s">
        <v>92</v>
      </c>
      <c r="E66" s="200" t="s">
        <v>23</v>
      </c>
      <c r="F66" s="54" t="n">
        <v>270000</v>
      </c>
      <c r="G66" s="65"/>
      <c r="H66" s="27"/>
      <c r="I66" s="52" t="n">
        <f aca="false">SUM(F66-H66)</f>
        <v>270000</v>
      </c>
    </row>
    <row r="67" customFormat="false" ht="35.05" hidden="false" customHeight="false" outlineLevel="0" collapsed="false">
      <c r="A67" s="8"/>
      <c r="B67" s="2" t="n">
        <v>3</v>
      </c>
      <c r="C67" s="12" t="s">
        <v>93</v>
      </c>
      <c r="D67" s="12" t="s">
        <v>94</v>
      </c>
      <c r="E67" s="200" t="s">
        <v>23</v>
      </c>
      <c r="F67" s="54" t="n">
        <v>250000</v>
      </c>
      <c r="G67" s="65"/>
      <c r="H67" s="201"/>
      <c r="I67" s="54" t="n">
        <f aca="false">SUM(F67-H67)</f>
        <v>250000</v>
      </c>
    </row>
    <row r="68" customFormat="false" ht="25.35" hidden="false" customHeight="false" outlineLevel="0" collapsed="false">
      <c r="A68" s="8"/>
      <c r="B68" s="2" t="n">
        <v>4</v>
      </c>
      <c r="C68" s="12" t="s">
        <v>95</v>
      </c>
      <c r="D68" s="12" t="s">
        <v>96</v>
      </c>
      <c r="E68" s="200" t="s">
        <v>23</v>
      </c>
      <c r="F68" s="54" t="n">
        <v>70000</v>
      </c>
      <c r="G68" s="65"/>
      <c r="H68" s="201"/>
      <c r="I68" s="54" t="n">
        <f aca="false">SUM(F68-H68)</f>
        <v>70000</v>
      </c>
    </row>
    <row r="69" customFormat="false" ht="46.25" hidden="false" customHeight="false" outlineLevel="0" collapsed="false">
      <c r="A69" s="8"/>
      <c r="B69" s="2" t="n">
        <v>5</v>
      </c>
      <c r="C69" s="202" t="s">
        <v>97</v>
      </c>
      <c r="D69" s="172" t="s">
        <v>98</v>
      </c>
      <c r="E69" s="33" t="s">
        <v>37</v>
      </c>
      <c r="F69" s="203" t="n">
        <v>180000</v>
      </c>
      <c r="G69" s="204"/>
      <c r="H69" s="205"/>
      <c r="I69" s="206" t="n">
        <f aca="false">SUM(F69-H69)</f>
        <v>180000</v>
      </c>
    </row>
    <row r="70" customFormat="false" ht="35.05" hidden="false" customHeight="false" outlineLevel="0" collapsed="false">
      <c r="A70" s="8"/>
      <c r="B70" s="2" t="n">
        <v>6</v>
      </c>
      <c r="C70" s="195" t="s">
        <v>509</v>
      </c>
      <c r="D70" s="207" t="s">
        <v>510</v>
      </c>
      <c r="E70" s="208" t="s">
        <v>147</v>
      </c>
      <c r="F70" s="209" t="n">
        <v>90000</v>
      </c>
      <c r="G70" s="101"/>
      <c r="H70" s="210"/>
      <c r="I70" s="211" t="n">
        <f aca="false">SUM(F70-H70)</f>
        <v>90000</v>
      </c>
    </row>
    <row r="71" customFormat="false" ht="12.85" hidden="false" customHeight="false" outlineLevel="0" collapsed="false">
      <c r="A71" s="2"/>
      <c r="B71" s="2"/>
      <c r="C71" s="8" t="s">
        <v>86</v>
      </c>
      <c r="D71" s="8"/>
      <c r="E71" s="8" t="s">
        <v>14</v>
      </c>
      <c r="F71" s="41" t="n">
        <v>130000</v>
      </c>
      <c r="G71" s="2"/>
      <c r="H71" s="2"/>
      <c r="I71" s="7" t="n">
        <f aca="false">SUM(F71-H71)</f>
        <v>130000</v>
      </c>
    </row>
    <row r="72" customFormat="false" ht="12.85" hidden="false" customHeight="false" outlineLevel="0" collapsed="false">
      <c r="B72" s="2"/>
      <c r="C72" s="2"/>
      <c r="E72" s="8"/>
      <c r="G72" s="2"/>
      <c r="H72" s="2"/>
      <c r="I72" s="64" t="n">
        <f aca="false">SUM(F72-H72)</f>
        <v>0</v>
      </c>
    </row>
    <row r="73" customFormat="false" ht="12.85" hidden="false" customHeight="false" outlineLevel="0" collapsed="false">
      <c r="A73" s="5"/>
      <c r="B73" s="6"/>
      <c r="C73" s="8" t="s">
        <v>101</v>
      </c>
      <c r="D73" s="8" t="s">
        <v>102</v>
      </c>
      <c r="E73" s="6"/>
      <c r="F73" s="7" t="n">
        <f aca="false">SUM(F74:F81)</f>
        <v>2410000</v>
      </c>
      <c r="G73" s="89" t="n">
        <f aca="false">SUM(G80:G81)</f>
        <v>0</v>
      </c>
      <c r="H73" s="89" t="n">
        <f aca="false">SUM(H80:H81)</f>
        <v>0</v>
      </c>
      <c r="I73" s="7" t="n">
        <f aca="false">SUM(F73-H73)</f>
        <v>2410000</v>
      </c>
    </row>
    <row r="74" customFormat="false" ht="25.35" hidden="false" customHeight="false" outlineLevel="0" collapsed="false">
      <c r="A74" s="5"/>
      <c r="B74" s="63" t="n">
        <v>1</v>
      </c>
      <c r="C74" s="62" t="s">
        <v>103</v>
      </c>
      <c r="D74" s="63" t="s">
        <v>104</v>
      </c>
      <c r="E74" s="212" t="s">
        <v>23</v>
      </c>
      <c r="F74" s="64" t="n">
        <v>100000</v>
      </c>
      <c r="G74" s="89"/>
      <c r="H74" s="89"/>
      <c r="I74" s="64" t="n">
        <f aca="false">SUM(F74-H74)</f>
        <v>100000</v>
      </c>
    </row>
    <row r="75" customFormat="false" ht="37.3" hidden="false" customHeight="false" outlineLevel="0" collapsed="false">
      <c r="A75" s="5"/>
      <c r="B75" s="63" t="n">
        <v>2</v>
      </c>
      <c r="C75" s="213" t="s">
        <v>105</v>
      </c>
      <c r="D75" s="214" t="s">
        <v>106</v>
      </c>
      <c r="E75" s="215" t="s">
        <v>37</v>
      </c>
      <c r="F75" s="216" t="n">
        <v>50000</v>
      </c>
      <c r="G75" s="89"/>
      <c r="H75" s="89"/>
      <c r="I75" s="64" t="n">
        <f aca="false">SUM(F75-H75)</f>
        <v>50000</v>
      </c>
    </row>
    <row r="76" customFormat="false" ht="25.35" hidden="false" customHeight="false" outlineLevel="0" collapsed="false">
      <c r="A76" s="5"/>
      <c r="B76" s="63" t="n">
        <v>3</v>
      </c>
      <c r="C76" s="217" t="s">
        <v>511</v>
      </c>
      <c r="D76" s="107" t="s">
        <v>512</v>
      </c>
      <c r="E76" s="218" t="s">
        <v>14</v>
      </c>
      <c r="F76" s="110" t="n">
        <v>50000</v>
      </c>
      <c r="G76" s="89"/>
      <c r="H76" s="89"/>
      <c r="I76" s="64" t="n">
        <f aca="false">SUM(F76-H76)</f>
        <v>50000</v>
      </c>
    </row>
    <row r="77" customFormat="false" ht="25.35" hidden="false" customHeight="false" outlineLevel="0" collapsed="false">
      <c r="A77" s="5"/>
      <c r="B77" s="6" t="n">
        <v>4</v>
      </c>
      <c r="C77" s="217" t="s">
        <v>513</v>
      </c>
      <c r="D77" s="107" t="s">
        <v>514</v>
      </c>
      <c r="E77" s="218"/>
      <c r="F77" s="110" t="n">
        <v>100000</v>
      </c>
      <c r="G77" s="89"/>
      <c r="H77" s="89"/>
      <c r="I77" s="64" t="n">
        <f aca="false">SUM(F77-H77)</f>
        <v>100000</v>
      </c>
    </row>
    <row r="78" customFormat="false" ht="13.4" hidden="false" customHeight="false" outlineLevel="0" collapsed="false">
      <c r="A78" s="5"/>
      <c r="B78" s="6" t="n">
        <v>5</v>
      </c>
      <c r="C78" s="62" t="s">
        <v>515</v>
      </c>
      <c r="D78" s="63" t="s">
        <v>516</v>
      </c>
      <c r="E78" s="53"/>
      <c r="F78" s="64" t="n">
        <v>100000</v>
      </c>
      <c r="G78" s="89"/>
      <c r="H78" s="89"/>
      <c r="I78" s="64" t="n">
        <f aca="false">SUM(F78-H78)</f>
        <v>100000</v>
      </c>
    </row>
    <row r="79" customFormat="false" ht="25.35" hidden="false" customHeight="false" outlineLevel="0" collapsed="false">
      <c r="A79" s="5"/>
      <c r="B79" s="6" t="n">
        <v>6</v>
      </c>
      <c r="C79" s="62" t="s">
        <v>517</v>
      </c>
      <c r="D79" s="49" t="s">
        <v>518</v>
      </c>
      <c r="E79" s="55"/>
      <c r="F79" s="64" t="n">
        <v>100000</v>
      </c>
      <c r="G79" s="89"/>
      <c r="H79" s="89"/>
      <c r="I79" s="64" t="n">
        <f aca="false">SUM(F79-H79)</f>
        <v>100000</v>
      </c>
    </row>
    <row r="80" customFormat="false" ht="25.35" hidden="false" customHeight="false" outlineLevel="0" collapsed="false">
      <c r="A80" s="5"/>
      <c r="B80" s="63" t="n">
        <v>7</v>
      </c>
      <c r="C80" s="11" t="s">
        <v>519</v>
      </c>
      <c r="D80" s="49" t="s">
        <v>520</v>
      </c>
      <c r="E80" s="125"/>
      <c r="F80" s="219" t="n">
        <v>100000</v>
      </c>
      <c r="G80" s="27"/>
      <c r="H80" s="27"/>
      <c r="I80" s="88" t="n">
        <f aca="false">SUM(F80-H80)</f>
        <v>100000</v>
      </c>
    </row>
    <row r="81" customFormat="false" ht="12.85" hidden="false" customHeight="false" outlineLevel="0" collapsed="false">
      <c r="A81" s="2"/>
      <c r="B81" s="10"/>
      <c r="C81" s="8" t="s">
        <v>43</v>
      </c>
      <c r="D81" s="16"/>
      <c r="E81" s="119"/>
      <c r="F81" s="41" t="n">
        <v>1810000</v>
      </c>
      <c r="G81" s="2"/>
      <c r="H81" s="2"/>
      <c r="I81" s="41" t="n">
        <v>1810000</v>
      </c>
    </row>
    <row r="82" customFormat="false" ht="12.85" hidden="false" customHeight="false" outlineLevel="0" collapsed="false">
      <c r="B82" s="2"/>
      <c r="C82" s="2"/>
      <c r="D82" s="154"/>
      <c r="E82" s="1"/>
      <c r="F82" s="2"/>
      <c r="G82" s="2"/>
      <c r="H82" s="2"/>
      <c r="I82" s="64" t="n">
        <f aca="false">SUM(F82-H82)</f>
        <v>0</v>
      </c>
    </row>
    <row r="83" customFormat="false" ht="12.85" hidden="false" customHeight="false" outlineLevel="0" collapsed="false">
      <c r="A83" s="5"/>
      <c r="B83" s="6"/>
      <c r="C83" s="68" t="s">
        <v>107</v>
      </c>
      <c r="D83" s="6" t="s">
        <v>108</v>
      </c>
      <c r="E83" s="8"/>
      <c r="F83" s="41" t="n">
        <f aca="false">SUM(F84:F90)</f>
        <v>1720000</v>
      </c>
      <c r="G83" s="220" t="n">
        <f aca="false">SUM(G89:G90)</f>
        <v>0</v>
      </c>
      <c r="H83" s="221" t="n">
        <f aca="false">SUM(H89:H90)</f>
        <v>0</v>
      </c>
      <c r="I83" s="222" t="n">
        <f aca="false">SUM(F83-H83)</f>
        <v>1720000</v>
      </c>
    </row>
    <row r="84" customFormat="false" ht="25.35" hidden="false" customHeight="false" outlineLevel="0" collapsed="false">
      <c r="A84" s="5"/>
      <c r="B84" s="63" t="n">
        <v>1</v>
      </c>
      <c r="C84" s="2" t="s">
        <v>109</v>
      </c>
      <c r="D84" s="3" t="s">
        <v>110</v>
      </c>
      <c r="E84" s="2" t="s">
        <v>14</v>
      </c>
      <c r="F84" s="64" t="n">
        <v>500000</v>
      </c>
      <c r="G84" s="155"/>
      <c r="H84" s="221"/>
      <c r="I84" s="223" t="n">
        <f aca="false">SUM(F84-H84)</f>
        <v>500000</v>
      </c>
    </row>
    <row r="85" customFormat="false" ht="25.35" hidden="false" customHeight="false" outlineLevel="0" collapsed="false">
      <c r="A85" s="5"/>
      <c r="B85" s="63" t="n">
        <v>2</v>
      </c>
      <c r="C85" s="2" t="s">
        <v>111</v>
      </c>
      <c r="D85" s="3" t="s">
        <v>521</v>
      </c>
      <c r="E85" s="152" t="s">
        <v>23</v>
      </c>
      <c r="F85" s="64" t="n">
        <v>500000</v>
      </c>
      <c r="G85" s="155"/>
      <c r="H85" s="221"/>
      <c r="I85" s="223" t="n">
        <f aca="false">SUM(F85-H85)</f>
        <v>500000</v>
      </c>
    </row>
    <row r="86" customFormat="false" ht="25.35" hidden="false" customHeight="false" outlineLevel="0" collapsed="false">
      <c r="A86" s="5"/>
      <c r="B86" s="63" t="n">
        <v>3</v>
      </c>
      <c r="C86" s="3" t="s">
        <v>113</v>
      </c>
      <c r="D86" s="2" t="s">
        <v>522</v>
      </c>
      <c r="E86" s="152" t="s">
        <v>23</v>
      </c>
      <c r="F86" s="64" t="n">
        <v>400000</v>
      </c>
      <c r="G86" s="155"/>
      <c r="H86" s="221"/>
      <c r="I86" s="223" t="n">
        <f aca="false">SUM(F86-H86)</f>
        <v>400000</v>
      </c>
    </row>
    <row r="87" customFormat="false" ht="25.35" hidden="false" customHeight="false" outlineLevel="0" collapsed="false">
      <c r="A87" s="5"/>
      <c r="B87" s="63" t="n">
        <v>4</v>
      </c>
      <c r="C87" s="224" t="s">
        <v>97</v>
      </c>
      <c r="D87" s="225" t="s">
        <v>110</v>
      </c>
      <c r="E87" s="215" t="s">
        <v>37</v>
      </c>
      <c r="F87" s="64" t="n">
        <v>100000</v>
      </c>
      <c r="G87" s="155"/>
      <c r="H87" s="221"/>
      <c r="I87" s="223" t="n">
        <f aca="false">SUM(F87-H87)</f>
        <v>100000</v>
      </c>
    </row>
    <row r="88" customFormat="false" ht="12.85" hidden="false" customHeight="false" outlineLevel="0" collapsed="false">
      <c r="A88" s="5"/>
      <c r="B88" s="6"/>
      <c r="C88" s="72"/>
      <c r="D88" s="2"/>
      <c r="E88" s="72"/>
      <c r="F88" s="41"/>
      <c r="G88" s="226"/>
      <c r="H88" s="221"/>
      <c r="I88" s="222"/>
    </row>
    <row r="89" customFormat="false" ht="12.85" hidden="false" customHeight="false" outlineLevel="0" collapsed="false">
      <c r="A89" s="5"/>
      <c r="B89" s="63"/>
      <c r="C89" s="2"/>
      <c r="D89" s="6"/>
      <c r="E89" s="119"/>
      <c r="F89" s="75"/>
      <c r="G89" s="2"/>
      <c r="H89" s="2"/>
      <c r="I89" s="64"/>
    </row>
    <row r="90" customFormat="false" ht="12.85" hidden="false" customHeight="false" outlineLevel="0" collapsed="false">
      <c r="A90" s="15"/>
      <c r="B90" s="2"/>
      <c r="C90" s="6" t="s">
        <v>43</v>
      </c>
      <c r="D90" s="63"/>
      <c r="E90" s="6" t="s">
        <v>14</v>
      </c>
      <c r="F90" s="7" t="n">
        <v>220000</v>
      </c>
      <c r="G90" s="2"/>
      <c r="H90" s="2"/>
      <c r="I90" s="7" t="n">
        <v>140000</v>
      </c>
    </row>
    <row r="91" customFormat="false" ht="12.85" hidden="false" customHeight="false" outlineLevel="0" collapsed="false">
      <c r="A91" s="15"/>
      <c r="B91" s="2"/>
      <c r="C91" s="2"/>
      <c r="D91" s="8"/>
      <c r="E91" s="6"/>
      <c r="F91" s="2"/>
      <c r="G91" s="2"/>
      <c r="H91" s="2"/>
      <c r="I91" s="64" t="n">
        <f aca="false">SUM(F91-H91)</f>
        <v>0</v>
      </c>
    </row>
    <row r="92" customFormat="false" ht="12.85" hidden="false" customHeight="false" outlineLevel="0" collapsed="false">
      <c r="A92" s="5"/>
      <c r="B92" s="8"/>
      <c r="C92" s="6" t="s">
        <v>117</v>
      </c>
      <c r="D92" s="2"/>
      <c r="E92" s="8"/>
      <c r="F92" s="7" t="n">
        <f aca="false">SUM(F94+F104+F116+F124+F136+F149+F161+F171)</f>
        <v>18330000</v>
      </c>
      <c r="G92" s="89" t="n">
        <f aca="false">SUM(G104+G116+G124+G136+G149+G161+G171)</f>
        <v>0</v>
      </c>
      <c r="H92" s="7" t="n">
        <f aca="false">SUM(H104+H116+H124+H136+H149+H161+H171+H94)</f>
        <v>0</v>
      </c>
      <c r="I92" s="7" t="n">
        <f aca="false">SUM(F92-H92)</f>
        <v>18330000</v>
      </c>
    </row>
    <row r="93" customFormat="false" ht="12.85" hidden="false" customHeight="false" outlineLevel="0" collapsed="false">
      <c r="A93" s="8"/>
      <c r="B93" s="8"/>
      <c r="C93" s="8"/>
      <c r="D93" s="8"/>
      <c r="E93" s="72"/>
      <c r="F93" s="7"/>
      <c r="G93" s="2"/>
      <c r="H93" s="2"/>
      <c r="I93" s="64" t="n">
        <f aca="false">SUM(F93-H93)</f>
        <v>0</v>
      </c>
    </row>
    <row r="94" customFormat="false" ht="12.85" hidden="false" customHeight="false" outlineLevel="0" collapsed="false">
      <c r="A94" s="8"/>
      <c r="B94" s="8"/>
      <c r="C94" s="8" t="s">
        <v>118</v>
      </c>
      <c r="D94" s="8"/>
      <c r="E94" s="72"/>
      <c r="F94" s="7" t="n">
        <f aca="false">SUM(F101:F101)</f>
        <v>750000</v>
      </c>
      <c r="G94" s="155" t="n">
        <f aca="false">SUM(G101:G101)</f>
        <v>0</v>
      </c>
      <c r="H94" s="155" t="n">
        <f aca="false">SUM(H101:H101)</f>
        <v>0</v>
      </c>
      <c r="I94" s="7" t="n">
        <f aca="false">SUM(I101:I101)</f>
        <v>750000</v>
      </c>
    </row>
    <row r="95" customFormat="false" ht="12.85" hidden="false" customHeight="false" outlineLevel="0" collapsed="false">
      <c r="A95" s="8"/>
      <c r="B95" s="2" t="n">
        <v>1</v>
      </c>
      <c r="C95" s="2" t="s">
        <v>523</v>
      </c>
      <c r="D95" s="2" t="s">
        <v>524</v>
      </c>
      <c r="E95" s="71" t="s">
        <v>14</v>
      </c>
      <c r="F95" s="64" t="n">
        <v>200000</v>
      </c>
      <c r="G95" s="157"/>
      <c r="H95" s="157"/>
      <c r="I95" s="64" t="n">
        <f aca="false">SUM(F95-H95)</f>
        <v>200000</v>
      </c>
    </row>
    <row r="96" customFormat="false" ht="12.85" hidden="false" customHeight="false" outlineLevel="0" collapsed="false">
      <c r="A96" s="8"/>
      <c r="B96" s="2" t="n">
        <v>2</v>
      </c>
      <c r="C96" s="2" t="s">
        <v>525</v>
      </c>
      <c r="D96" s="2"/>
      <c r="E96" s="71" t="s">
        <v>526</v>
      </c>
      <c r="F96" s="64" t="n">
        <v>300000</v>
      </c>
      <c r="G96" s="157"/>
      <c r="H96" s="157"/>
      <c r="I96" s="64" t="n">
        <f aca="false">SUM(F96-H96)</f>
        <v>300000</v>
      </c>
    </row>
    <row r="97" customFormat="false" ht="12.85" hidden="false" customHeight="false" outlineLevel="0" collapsed="false">
      <c r="A97" s="8"/>
      <c r="B97" s="2" t="n">
        <v>3</v>
      </c>
      <c r="C97" s="106"/>
      <c r="D97" s="101"/>
      <c r="E97" s="106"/>
      <c r="F97" s="64"/>
      <c r="G97" s="157"/>
      <c r="H97" s="157"/>
      <c r="I97" s="64" t="n">
        <f aca="false">SUM(F97-H97)</f>
        <v>0</v>
      </c>
    </row>
    <row r="98" customFormat="false" ht="12.85" hidden="false" customHeight="false" outlineLevel="0" collapsed="false">
      <c r="A98" s="8"/>
      <c r="B98" s="2"/>
      <c r="C98" s="2"/>
      <c r="D98" s="2"/>
      <c r="E98" s="71"/>
      <c r="F98" s="64"/>
      <c r="G98" s="157"/>
      <c r="H98" s="157"/>
      <c r="I98" s="64" t="n">
        <f aca="false">SUM(F98-H98)</f>
        <v>0</v>
      </c>
    </row>
    <row r="99" customFormat="false" ht="12.85" hidden="false" customHeight="false" outlineLevel="0" collapsed="false">
      <c r="A99" s="8"/>
      <c r="B99" s="2"/>
      <c r="C99" s="2"/>
      <c r="D99" s="2"/>
      <c r="E99" s="71"/>
      <c r="F99" s="64"/>
      <c r="G99" s="157"/>
      <c r="H99" s="157"/>
      <c r="I99" s="64"/>
    </row>
    <row r="100" customFormat="false" ht="12.85" hidden="false" customHeight="false" outlineLevel="0" collapsed="false">
      <c r="A100" s="8"/>
      <c r="B100" s="2"/>
      <c r="C100" s="2"/>
      <c r="D100" s="2"/>
      <c r="E100" s="71"/>
      <c r="F100" s="157"/>
      <c r="G100" s="157"/>
      <c r="H100" s="157"/>
      <c r="I100" s="157"/>
    </row>
    <row r="101" customFormat="false" ht="12.85" hidden="false" customHeight="false" outlineLevel="0" collapsed="false">
      <c r="A101" s="8"/>
      <c r="B101" s="2"/>
      <c r="C101" s="8" t="s">
        <v>43</v>
      </c>
      <c r="D101" s="8"/>
      <c r="E101" s="72"/>
      <c r="F101" s="7" t="n">
        <v>750000</v>
      </c>
      <c r="G101" s="8"/>
      <c r="H101" s="8"/>
      <c r="I101" s="111" t="n">
        <f aca="false">SUM(F101-H101)</f>
        <v>750000</v>
      </c>
    </row>
    <row r="102" customFormat="false" ht="12.85" hidden="false" customHeight="false" outlineLevel="0" collapsed="false">
      <c r="A102" s="8"/>
      <c r="B102" s="2"/>
      <c r="C102" s="2"/>
      <c r="D102" s="8"/>
      <c r="E102" s="71"/>
      <c r="F102" s="64"/>
      <c r="G102" s="2"/>
      <c r="H102" s="2"/>
      <c r="I102" s="64"/>
    </row>
    <row r="103" customFormat="false" ht="12.85" hidden="false" customHeight="false" outlineLevel="0" collapsed="false">
      <c r="A103" s="8"/>
      <c r="B103" s="2"/>
      <c r="C103" s="2"/>
      <c r="D103" s="2"/>
      <c r="E103" s="71"/>
      <c r="F103" s="64"/>
      <c r="G103" s="2"/>
      <c r="H103" s="2"/>
      <c r="I103" s="64" t="n">
        <f aca="false">SUM(F103-H103)</f>
        <v>0</v>
      </c>
    </row>
    <row r="104" customFormat="false" ht="12.85" hidden="false" customHeight="false" outlineLevel="0" collapsed="false">
      <c r="A104" s="5"/>
      <c r="B104" s="6"/>
      <c r="C104" s="6" t="s">
        <v>119</v>
      </c>
      <c r="D104" s="6" t="s">
        <v>120</v>
      </c>
      <c r="E104" s="6"/>
      <c r="F104" s="7" t="n">
        <f aca="false">SUM(F105:F114)</f>
        <v>2330000</v>
      </c>
      <c r="G104" s="89" t="n">
        <f aca="false">SUM(G105:G114)</f>
        <v>0</v>
      </c>
      <c r="H104" s="89" t="n">
        <f aca="false">SUM(H105:H114)</f>
        <v>0</v>
      </c>
      <c r="I104" s="7" t="n">
        <f aca="false">SUM(F104-H104)</f>
        <v>2330000</v>
      </c>
    </row>
    <row r="105" customFormat="false" ht="25.35" hidden="false" customHeight="true" outlineLevel="0" collapsed="false">
      <c r="A105" s="5"/>
      <c r="B105" s="2" t="n">
        <v>1</v>
      </c>
      <c r="C105" s="3" t="s">
        <v>121</v>
      </c>
      <c r="D105" s="3" t="s">
        <v>527</v>
      </c>
      <c r="E105" s="74" t="s">
        <v>23</v>
      </c>
      <c r="F105" s="75" t="n">
        <v>520000</v>
      </c>
      <c r="G105" s="2"/>
      <c r="H105" s="2"/>
      <c r="I105" s="64" t="n">
        <f aca="false">SUM(F105-H105)</f>
        <v>520000</v>
      </c>
      <c r="J105" s="227"/>
    </row>
    <row r="106" customFormat="false" ht="12.85" hidden="false" customHeight="false" outlineLevel="0" collapsed="false">
      <c r="A106" s="5"/>
      <c r="B106" s="2"/>
      <c r="C106" s="3"/>
      <c r="D106" s="2" t="s">
        <v>528</v>
      </c>
      <c r="E106" s="74"/>
      <c r="F106" s="64" t="n">
        <v>165000</v>
      </c>
      <c r="G106" s="2"/>
      <c r="H106" s="2"/>
      <c r="I106" s="64" t="n">
        <f aca="false">SUM(F106-H106)</f>
        <v>165000</v>
      </c>
      <c r="J106" s="227"/>
    </row>
    <row r="107" customFormat="false" ht="25.35" hidden="false" customHeight="false" outlineLevel="0" collapsed="false">
      <c r="A107" s="5"/>
      <c r="B107" s="2" t="n">
        <v>2</v>
      </c>
      <c r="C107" s="49" t="s">
        <v>124</v>
      </c>
      <c r="D107" s="2" t="s">
        <v>529</v>
      </c>
      <c r="E107" s="74" t="s">
        <v>23</v>
      </c>
      <c r="F107" s="64" t="n">
        <v>200000</v>
      </c>
      <c r="G107" s="2"/>
      <c r="H107" s="2"/>
      <c r="I107" s="64" t="n">
        <f aca="false">SUM(F107-H107)</f>
        <v>200000</v>
      </c>
    </row>
    <row r="108" customFormat="false" ht="25.35" hidden="false" customHeight="false" outlineLevel="0" collapsed="false">
      <c r="A108" s="5"/>
      <c r="B108" s="2" t="n">
        <v>3</v>
      </c>
      <c r="C108" s="3" t="s">
        <v>126</v>
      </c>
      <c r="D108" s="2" t="s">
        <v>530</v>
      </c>
      <c r="E108" s="74" t="s">
        <v>23</v>
      </c>
      <c r="F108" s="75" t="n">
        <v>211000</v>
      </c>
      <c r="G108" s="2"/>
      <c r="H108" s="2"/>
      <c r="I108" s="64" t="n">
        <f aca="false">SUM(F108-H108)</f>
        <v>211000</v>
      </c>
    </row>
    <row r="109" customFormat="false" ht="25.35" hidden="false" customHeight="false" outlineLevel="0" collapsed="false">
      <c r="A109" s="5"/>
      <c r="B109" s="2" t="n">
        <v>4</v>
      </c>
      <c r="C109" s="49" t="s">
        <v>128</v>
      </c>
      <c r="D109" s="2" t="s">
        <v>531</v>
      </c>
      <c r="E109" s="74" t="s">
        <v>23</v>
      </c>
      <c r="F109" s="64" t="n">
        <v>24000</v>
      </c>
      <c r="G109" s="176"/>
      <c r="H109" s="2"/>
      <c r="I109" s="64" t="n">
        <f aca="false">SUM(F109-H109)</f>
        <v>24000</v>
      </c>
    </row>
    <row r="110" customFormat="false" ht="25.35" hidden="false" customHeight="false" outlineLevel="0" collapsed="false">
      <c r="A110" s="5"/>
      <c r="B110" s="2" t="n">
        <v>5</v>
      </c>
      <c r="C110" s="76" t="s">
        <v>130</v>
      </c>
      <c r="D110" s="2" t="s">
        <v>532</v>
      </c>
      <c r="E110" s="74" t="s">
        <v>23</v>
      </c>
      <c r="F110" s="64" t="n">
        <v>530000</v>
      </c>
      <c r="G110" s="176"/>
      <c r="H110" s="2"/>
      <c r="I110" s="64" t="n">
        <f aca="false">SUM(F110-H110)</f>
        <v>530000</v>
      </c>
    </row>
    <row r="111" customFormat="false" ht="12.85" hidden="false" customHeight="false" outlineLevel="0" collapsed="false">
      <c r="A111" s="5"/>
      <c r="B111" s="2" t="n">
        <v>6</v>
      </c>
      <c r="C111" s="30" t="s">
        <v>28</v>
      </c>
      <c r="D111" s="10" t="s">
        <v>133</v>
      </c>
      <c r="E111" s="10" t="s">
        <v>14</v>
      </c>
      <c r="F111" s="64" t="n">
        <v>285000</v>
      </c>
      <c r="G111" s="2"/>
      <c r="H111" s="2"/>
      <c r="I111" s="64" t="n">
        <f aca="false">SUM(F111-H111)</f>
        <v>285000</v>
      </c>
    </row>
    <row r="112" customFormat="false" ht="12.85" hidden="false" customHeight="false" outlineLevel="0" collapsed="false">
      <c r="A112" s="5"/>
      <c r="B112" s="2"/>
      <c r="C112" s="30"/>
      <c r="D112" s="10" t="s">
        <v>133</v>
      </c>
      <c r="E112" s="2" t="s">
        <v>14</v>
      </c>
      <c r="F112" s="75" t="n">
        <v>285000</v>
      </c>
      <c r="G112" s="2"/>
      <c r="H112" s="2"/>
      <c r="I112" s="64" t="n">
        <f aca="false">SUM(F112-H112)</f>
        <v>285000</v>
      </c>
    </row>
    <row r="113" customFormat="false" ht="12.85" hidden="false" customHeight="false" outlineLevel="0" collapsed="false">
      <c r="A113" s="5"/>
      <c r="B113" s="2"/>
      <c r="C113" s="3"/>
      <c r="D113" s="10"/>
      <c r="E113" s="8"/>
      <c r="F113" s="75"/>
      <c r="G113" s="2"/>
      <c r="H113" s="2"/>
      <c r="I113" s="64"/>
    </row>
    <row r="114" customFormat="false" ht="12.85" hidden="false" customHeight="false" outlineLevel="0" collapsed="false">
      <c r="A114" s="15"/>
      <c r="B114" s="2"/>
      <c r="C114" s="59" t="s">
        <v>43</v>
      </c>
      <c r="D114" s="10"/>
      <c r="E114" s="6" t="s">
        <v>14</v>
      </c>
      <c r="F114" s="7" t="n">
        <v>110000</v>
      </c>
      <c r="G114" s="2"/>
      <c r="H114" s="2"/>
      <c r="I114" s="7" t="n">
        <v>110000</v>
      </c>
    </row>
    <row r="115" customFormat="false" ht="12.85" hidden="false" customHeight="false" outlineLevel="0" collapsed="false">
      <c r="B115" s="2"/>
      <c r="D115" s="2"/>
      <c r="F115" s="2"/>
      <c r="G115" s="2"/>
      <c r="H115" s="2"/>
      <c r="I115" s="7" t="n">
        <f aca="false">SUM(F115-H115)</f>
        <v>0</v>
      </c>
    </row>
    <row r="116" customFormat="false" ht="12.85" hidden="false" customHeight="false" outlineLevel="0" collapsed="false">
      <c r="A116" s="5"/>
      <c r="B116" s="68"/>
      <c r="C116" s="59" t="s">
        <v>138</v>
      </c>
      <c r="D116" s="6"/>
      <c r="E116" s="8"/>
      <c r="F116" s="41" t="n">
        <f aca="false">SUM(F117:F122)</f>
        <v>3010000</v>
      </c>
      <c r="G116" s="89" t="n">
        <f aca="false">SUM(G121:G121)</f>
        <v>0</v>
      </c>
      <c r="H116" s="8" t="n">
        <f aca="false">SUM(H121:H121)</f>
        <v>0</v>
      </c>
      <c r="I116" s="7" t="n">
        <f aca="false">SUM(F116-H116)</f>
        <v>3010000</v>
      </c>
    </row>
    <row r="117" customFormat="false" ht="60" hidden="false" customHeight="true" outlineLevel="0" collapsed="false">
      <c r="A117" s="5"/>
      <c r="B117" s="2" t="n">
        <v>1</v>
      </c>
      <c r="C117" s="65" t="s">
        <v>533</v>
      </c>
      <c r="D117" s="77" t="s">
        <v>534</v>
      </c>
      <c r="E117" s="2"/>
      <c r="F117" s="92" t="n">
        <v>1320000</v>
      </c>
      <c r="G117" s="185"/>
      <c r="H117" s="2"/>
      <c r="I117" s="64" t="n">
        <f aca="false">SUM(F117-H117)</f>
        <v>1320000</v>
      </c>
    </row>
    <row r="118" customFormat="false" ht="85.05" hidden="false" customHeight="false" outlineLevel="0" collapsed="false">
      <c r="A118" s="5"/>
      <c r="B118" s="2" t="n">
        <v>2</v>
      </c>
      <c r="C118" s="65" t="s">
        <v>533</v>
      </c>
      <c r="D118" s="49" t="s">
        <v>535</v>
      </c>
      <c r="E118" s="2"/>
      <c r="F118" s="92" t="n">
        <v>1300000</v>
      </c>
      <c r="G118" s="185"/>
      <c r="H118" s="2"/>
      <c r="I118" s="64" t="n">
        <f aca="false">SUM(F118-H118)</f>
        <v>1300000</v>
      </c>
    </row>
    <row r="119" customFormat="false" ht="25.35" hidden="false" customHeight="false" outlineLevel="0" collapsed="false">
      <c r="A119" s="5"/>
      <c r="B119" s="2" t="n">
        <v>3</v>
      </c>
      <c r="C119" s="65" t="s">
        <v>533</v>
      </c>
      <c r="D119" s="49" t="s">
        <v>536</v>
      </c>
      <c r="E119" s="2"/>
      <c r="F119" s="92" t="n">
        <v>180000</v>
      </c>
      <c r="G119" s="185"/>
      <c r="H119" s="2"/>
      <c r="I119" s="64" t="n">
        <f aca="false">SUM(F119-H119)</f>
        <v>180000</v>
      </c>
    </row>
    <row r="120" customFormat="false" ht="12.85" hidden="false" customHeight="false" outlineLevel="0" collapsed="false">
      <c r="A120" s="5"/>
      <c r="B120" s="2"/>
      <c r="C120" s="65"/>
      <c r="D120" s="63"/>
      <c r="E120" s="2"/>
      <c r="F120" s="92"/>
      <c r="G120" s="185"/>
      <c r="H120" s="2"/>
      <c r="I120" s="64" t="n">
        <f aca="false">SUM(F120-H120)</f>
        <v>0</v>
      </c>
    </row>
    <row r="121" customFormat="false" ht="12.85" hidden="false" customHeight="false" outlineLevel="0" collapsed="false">
      <c r="A121" s="5"/>
      <c r="B121" s="8"/>
      <c r="C121" s="3"/>
      <c r="D121" s="6"/>
      <c r="E121" s="8"/>
      <c r="F121" s="52"/>
      <c r="G121" s="30"/>
      <c r="H121" s="160"/>
      <c r="I121" s="64"/>
    </row>
    <row r="122" customFormat="false" ht="12.85" hidden="false" customHeight="false" outlineLevel="0" collapsed="false">
      <c r="A122" s="15"/>
      <c r="B122" s="10"/>
      <c r="C122" s="8" t="s">
        <v>43</v>
      </c>
      <c r="D122" s="49"/>
      <c r="E122" s="8"/>
      <c r="F122" s="124" t="n">
        <v>210000</v>
      </c>
      <c r="G122" s="2"/>
      <c r="H122" s="2"/>
      <c r="I122" s="124" t="n">
        <v>210000</v>
      </c>
    </row>
    <row r="123" customFormat="false" ht="12.85" hidden="false" customHeight="false" outlineLevel="0" collapsed="false">
      <c r="C123" s="2"/>
      <c r="D123" s="6"/>
      <c r="F123" s="2"/>
      <c r="G123" s="2"/>
      <c r="H123" s="2"/>
      <c r="I123" s="7" t="n">
        <f aca="false">SUM(F123-H123)</f>
        <v>0</v>
      </c>
    </row>
    <row r="124" customFormat="false" ht="12.85" hidden="false" customHeight="false" outlineLevel="0" collapsed="false">
      <c r="A124" s="5"/>
      <c r="B124" s="8"/>
      <c r="C124" s="8" t="s">
        <v>140</v>
      </c>
      <c r="D124" s="6" t="s">
        <v>141</v>
      </c>
      <c r="E124" s="8"/>
      <c r="F124" s="41" t="n">
        <f aca="false">SUM(F125:F134)</f>
        <v>2430000</v>
      </c>
      <c r="G124" s="124" t="n">
        <f aca="false">SUM(G125:G134)</f>
        <v>0</v>
      </c>
      <c r="H124" s="124" t="n">
        <f aca="false">SUM(H125:H134)</f>
        <v>0</v>
      </c>
      <c r="I124" s="7" t="n">
        <f aca="false">SUM(F124-H124)</f>
        <v>2430000</v>
      </c>
    </row>
    <row r="125" customFormat="false" ht="60" hidden="false" customHeight="true" outlineLevel="0" collapsed="false">
      <c r="A125" s="15"/>
      <c r="B125" s="2" t="n">
        <v>1</v>
      </c>
      <c r="C125" s="11" t="s">
        <v>537</v>
      </c>
      <c r="D125" s="81" t="s">
        <v>538</v>
      </c>
      <c r="E125" s="79" t="s">
        <v>14</v>
      </c>
      <c r="F125" s="228" t="n">
        <v>300000</v>
      </c>
      <c r="G125" s="229"/>
      <c r="H125" s="229"/>
      <c r="I125" s="64" t="n">
        <f aca="false">SUM(F125-H125)</f>
        <v>300000</v>
      </c>
      <c r="J125" s="0" t="n">
        <v>240000</v>
      </c>
      <c r="M125" s="230"/>
    </row>
    <row r="126" customFormat="false" ht="39" hidden="false" customHeight="true" outlineLevel="0" collapsed="false">
      <c r="A126" s="86"/>
      <c r="B126" s="73" t="n">
        <v>2</v>
      </c>
      <c r="C126" s="11"/>
      <c r="D126" s="81"/>
      <c r="E126" s="27" t="s">
        <v>14</v>
      </c>
      <c r="F126" s="228"/>
      <c r="G126" s="229"/>
      <c r="H126" s="229"/>
      <c r="I126" s="64" t="n">
        <f aca="false">SUM(F126-H126)</f>
        <v>0</v>
      </c>
      <c r="J126" s="0" t="n">
        <v>60000</v>
      </c>
    </row>
    <row r="127" customFormat="false" ht="22.5" hidden="false" customHeight="true" outlineLevel="0" collapsed="false">
      <c r="A127" s="86"/>
      <c r="B127" s="73" t="n">
        <v>3</v>
      </c>
      <c r="C127" s="82" t="s">
        <v>57</v>
      </c>
      <c r="D127" s="81" t="s">
        <v>146</v>
      </c>
      <c r="E127" s="83" t="s">
        <v>147</v>
      </c>
      <c r="F127" s="80" t="n">
        <v>50000</v>
      </c>
      <c r="G127" s="2"/>
      <c r="H127" s="2"/>
      <c r="I127" s="64" t="n">
        <f aca="false">SUM(F127-H127)</f>
        <v>50000</v>
      </c>
    </row>
    <row r="128" customFormat="false" ht="32.25" hidden="false" customHeight="true" outlineLevel="0" collapsed="false">
      <c r="A128" s="86"/>
      <c r="B128" s="85" t="n">
        <v>4</v>
      </c>
      <c r="C128" s="18" t="s">
        <v>148</v>
      </c>
      <c r="D128" s="53" t="s">
        <v>149</v>
      </c>
      <c r="E128" s="152" t="s">
        <v>23</v>
      </c>
      <c r="F128" s="84" t="n">
        <v>1500000</v>
      </c>
      <c r="G128" s="231"/>
      <c r="H128" s="231"/>
      <c r="I128" s="64" t="n">
        <f aca="false">SUM(F128-H128)</f>
        <v>1500000</v>
      </c>
    </row>
    <row r="129" customFormat="false" ht="25.35" hidden="false" customHeight="false" outlineLevel="0" collapsed="false">
      <c r="A129" s="86"/>
      <c r="B129" s="85" t="n">
        <v>5</v>
      </c>
      <c r="C129" s="18" t="s">
        <v>150</v>
      </c>
      <c r="D129" s="81" t="s">
        <v>151</v>
      </c>
      <c r="E129" s="152" t="s">
        <v>23</v>
      </c>
      <c r="F129" s="84"/>
      <c r="G129" s="231"/>
      <c r="H129" s="231"/>
      <c r="I129" s="64" t="n">
        <f aca="false">SUM(F129-H129)</f>
        <v>0</v>
      </c>
    </row>
    <row r="130" customFormat="false" ht="25.35" hidden="false" customHeight="false" outlineLevel="0" collapsed="false">
      <c r="A130" s="86"/>
      <c r="B130" s="85" t="n">
        <v>6</v>
      </c>
      <c r="C130" s="18" t="s">
        <v>152</v>
      </c>
      <c r="D130" s="18" t="s">
        <v>153</v>
      </c>
      <c r="E130" s="152" t="s">
        <v>23</v>
      </c>
      <c r="F130" s="87"/>
      <c r="G130" s="231"/>
      <c r="H130" s="231"/>
      <c r="I130" s="64" t="n">
        <f aca="false">SUM(F130-H130)</f>
        <v>0</v>
      </c>
    </row>
    <row r="131" customFormat="false" ht="25.35" hidden="false" customHeight="false" outlineLevel="0" collapsed="false">
      <c r="A131" s="86"/>
      <c r="B131" s="85" t="n">
        <v>7</v>
      </c>
      <c r="C131" s="225" t="s">
        <v>154</v>
      </c>
      <c r="D131" s="225" t="s">
        <v>155</v>
      </c>
      <c r="E131" s="225" t="s">
        <v>37</v>
      </c>
      <c r="F131" s="216" t="n">
        <v>30000</v>
      </c>
      <c r="G131" s="232"/>
      <c r="H131" s="232"/>
      <c r="I131" s="64" t="n">
        <f aca="false">SUM(F131-H131)</f>
        <v>30000</v>
      </c>
    </row>
    <row r="132" customFormat="false" ht="37.3" hidden="false" customHeight="false" outlineLevel="0" collapsed="false">
      <c r="A132" s="86"/>
      <c r="B132" s="85" t="n">
        <v>8</v>
      </c>
      <c r="C132" s="225" t="s">
        <v>97</v>
      </c>
      <c r="D132" s="225" t="s">
        <v>156</v>
      </c>
      <c r="E132" s="225" t="s">
        <v>37</v>
      </c>
      <c r="F132" s="216" t="n">
        <v>150000</v>
      </c>
      <c r="G132" s="232"/>
      <c r="H132" s="232"/>
      <c r="I132" s="64" t="n">
        <f aca="false">SUM(F132-H132)</f>
        <v>150000</v>
      </c>
    </row>
    <row r="133" customFormat="false" ht="25.35" hidden="false" customHeight="false" outlineLevel="0" collapsed="false">
      <c r="A133" s="86"/>
      <c r="B133" s="85"/>
      <c r="C133" s="233" t="s">
        <v>157</v>
      </c>
      <c r="D133" s="233" t="s">
        <v>158</v>
      </c>
      <c r="E133" s="233" t="s">
        <v>14</v>
      </c>
      <c r="F133" s="234" t="n">
        <v>200000</v>
      </c>
      <c r="G133" s="27"/>
      <c r="H133" s="27"/>
      <c r="I133" s="64" t="n">
        <f aca="false">SUM(F133-H133)</f>
        <v>200000</v>
      </c>
    </row>
    <row r="134" customFormat="false" ht="12.85" hidden="false" customHeight="false" outlineLevel="0" collapsed="false">
      <c r="A134" s="15"/>
      <c r="B134" s="2"/>
      <c r="C134" s="6" t="s">
        <v>43</v>
      </c>
      <c r="D134" s="18"/>
      <c r="E134" s="18"/>
      <c r="F134" s="89" t="n">
        <v>200000</v>
      </c>
      <c r="G134" s="2"/>
      <c r="H134" s="2"/>
      <c r="I134" s="7" t="n">
        <f aca="false">SUM(F134-H134)</f>
        <v>200000</v>
      </c>
    </row>
    <row r="135" customFormat="false" ht="12.85" hidden="false" customHeight="false" outlineLevel="0" collapsed="false">
      <c r="A135" s="86"/>
      <c r="B135" s="2"/>
      <c r="C135" s="2"/>
      <c r="D135" s="2"/>
      <c r="E135" s="18"/>
      <c r="F135" s="2"/>
      <c r="G135" s="2"/>
      <c r="H135" s="2"/>
      <c r="I135" s="7" t="n">
        <f aca="false">SUM(F135-H135)</f>
        <v>0</v>
      </c>
    </row>
    <row r="136" customFormat="false" ht="12.85" hidden="false" customHeight="false" outlineLevel="0" collapsed="false">
      <c r="A136" s="5"/>
      <c r="B136" s="8"/>
      <c r="C136" s="6" t="s">
        <v>167</v>
      </c>
      <c r="D136" s="8" t="s">
        <v>168</v>
      </c>
      <c r="E136" s="18"/>
      <c r="F136" s="41" t="n">
        <f aca="false">SUM(F137:F147)</f>
        <v>2500000</v>
      </c>
      <c r="G136" s="8" t="n">
        <f aca="false">SUM(G146:G146)</f>
        <v>0</v>
      </c>
      <c r="H136" s="8" t="n">
        <f aca="false">SUM(H146:H146)</f>
        <v>0</v>
      </c>
      <c r="I136" s="7" t="n">
        <f aca="false">SUM(F136-H136)</f>
        <v>2500000</v>
      </c>
    </row>
    <row r="137" customFormat="false" ht="12.75" hidden="false" customHeight="true" outlineLevel="0" collapsed="false">
      <c r="A137" s="5"/>
      <c r="B137" s="2" t="n">
        <v>1</v>
      </c>
      <c r="C137" s="3" t="s">
        <v>169</v>
      </c>
      <c r="D137" s="91" t="s">
        <v>170</v>
      </c>
      <c r="E137" s="152" t="s">
        <v>23</v>
      </c>
      <c r="F137" s="75" t="n">
        <v>300000</v>
      </c>
      <c r="G137" s="8"/>
      <c r="H137" s="8"/>
      <c r="I137" s="7" t="n">
        <f aca="false">SUM(F137-H137)</f>
        <v>300000</v>
      </c>
    </row>
    <row r="138" customFormat="false" ht="13.4" hidden="false" customHeight="false" outlineLevel="0" collapsed="false">
      <c r="A138" s="5"/>
      <c r="B138" s="2"/>
      <c r="C138" s="3"/>
      <c r="D138" s="91" t="s">
        <v>171</v>
      </c>
      <c r="E138" s="152"/>
      <c r="F138" s="75" t="n">
        <v>500000</v>
      </c>
      <c r="G138" s="8"/>
      <c r="H138" s="8"/>
      <c r="I138" s="64" t="n">
        <f aca="false">SUM(F138-H138)</f>
        <v>500000</v>
      </c>
    </row>
    <row r="139" customFormat="false" ht="25.35" hidden="false" customHeight="true" outlineLevel="0" collapsed="false">
      <c r="A139" s="5"/>
      <c r="B139" s="2"/>
      <c r="C139" s="3" t="s">
        <v>172</v>
      </c>
      <c r="D139" s="91" t="s">
        <v>173</v>
      </c>
      <c r="E139" s="152"/>
      <c r="F139" s="75" t="n">
        <v>100000</v>
      </c>
      <c r="G139" s="8"/>
      <c r="H139" s="8"/>
      <c r="I139" s="64" t="n">
        <f aca="false">SUM(F139-H139)</f>
        <v>100000</v>
      </c>
    </row>
    <row r="140" customFormat="false" ht="13.4" hidden="false" customHeight="false" outlineLevel="0" collapsed="false">
      <c r="A140" s="5"/>
      <c r="B140" s="2" t="n">
        <v>2</v>
      </c>
      <c r="C140" s="3"/>
      <c r="D140" s="91" t="s">
        <v>174</v>
      </c>
      <c r="E140" s="152"/>
      <c r="F140" s="92" t="n">
        <v>100000</v>
      </c>
      <c r="G140" s="8"/>
      <c r="H140" s="8"/>
      <c r="I140" s="64" t="n">
        <f aca="false">SUM(F140-H140)</f>
        <v>100000</v>
      </c>
    </row>
    <row r="141" customFormat="false" ht="46.25" hidden="false" customHeight="false" outlineLevel="0" collapsed="false">
      <c r="A141" s="5"/>
      <c r="B141" s="2" t="n">
        <v>3</v>
      </c>
      <c r="C141" s="49" t="s">
        <v>175</v>
      </c>
      <c r="D141" s="235" t="s">
        <v>539</v>
      </c>
      <c r="E141" s="18" t="s">
        <v>14</v>
      </c>
      <c r="F141" s="64" t="n">
        <v>700000</v>
      </c>
      <c r="G141" s="8"/>
      <c r="H141" s="8"/>
      <c r="I141" s="64" t="n">
        <f aca="false">SUM(F141-H141)</f>
        <v>700000</v>
      </c>
    </row>
    <row r="142" customFormat="false" ht="13.4" hidden="false" customHeight="false" outlineLevel="0" collapsed="false">
      <c r="A142" s="5"/>
      <c r="B142" s="2" t="n">
        <v>4</v>
      </c>
      <c r="C142" s="49" t="s">
        <v>177</v>
      </c>
      <c r="D142" s="91" t="s">
        <v>187</v>
      </c>
      <c r="E142" s="18" t="s">
        <v>14</v>
      </c>
      <c r="F142" s="93" t="n">
        <v>50000</v>
      </c>
      <c r="G142" s="8"/>
      <c r="H142" s="8"/>
      <c r="I142" s="64" t="n">
        <f aca="false">SUM(F142-H142)</f>
        <v>50000</v>
      </c>
    </row>
    <row r="143" customFormat="false" ht="25.35" hidden="false" customHeight="false" outlineLevel="0" collapsed="false">
      <c r="A143" s="5"/>
      <c r="B143" s="2" t="n">
        <v>5</v>
      </c>
      <c r="C143" s="49" t="s">
        <v>178</v>
      </c>
      <c r="D143" s="91" t="s">
        <v>179</v>
      </c>
      <c r="E143" s="18" t="s">
        <v>14</v>
      </c>
      <c r="F143" s="75" t="n">
        <v>200000</v>
      </c>
      <c r="G143" s="8"/>
      <c r="H143" s="8"/>
      <c r="I143" s="64" t="n">
        <f aca="false">SUM(F143-H143)</f>
        <v>200000</v>
      </c>
    </row>
    <row r="144" customFormat="false" ht="25.35" hidden="false" customHeight="false" outlineLevel="0" collapsed="false">
      <c r="A144" s="5"/>
      <c r="B144" s="2" t="n">
        <v>6</v>
      </c>
      <c r="C144" s="236" t="s">
        <v>180</v>
      </c>
      <c r="D144" s="237" t="s">
        <v>181</v>
      </c>
      <c r="E144" s="238" t="s">
        <v>14</v>
      </c>
      <c r="F144" s="239" t="n">
        <v>50000</v>
      </c>
      <c r="G144" s="240"/>
      <c r="H144" s="240"/>
      <c r="I144" s="241" t="n">
        <f aca="false">SUM(F144-H144)</f>
        <v>50000</v>
      </c>
    </row>
    <row r="145" customFormat="false" ht="13.4" hidden="false" customHeight="false" outlineLevel="0" collapsed="false">
      <c r="A145" s="5"/>
      <c r="B145" s="8"/>
      <c r="C145" s="214" t="s">
        <v>201</v>
      </c>
      <c r="D145" s="225" t="s">
        <v>202</v>
      </c>
      <c r="E145" s="242" t="s">
        <v>203</v>
      </c>
      <c r="F145" s="243" t="n">
        <v>100000</v>
      </c>
      <c r="G145" s="244"/>
      <c r="H145" s="244"/>
      <c r="I145" s="216" t="n">
        <f aca="false">SUM(F145-H145)</f>
        <v>100000</v>
      </c>
    </row>
    <row r="146" customFormat="false" ht="19.5" hidden="false" customHeight="true" outlineLevel="0" collapsed="false">
      <c r="A146" s="5"/>
      <c r="B146" s="8" t="n">
        <v>7</v>
      </c>
      <c r="C146" s="49" t="s">
        <v>540</v>
      </c>
      <c r="D146" s="2" t="s">
        <v>541</v>
      </c>
      <c r="E146" s="245" t="s">
        <v>14</v>
      </c>
      <c r="F146" s="246" t="n">
        <v>300000</v>
      </c>
      <c r="G146" s="2"/>
      <c r="H146" s="2"/>
      <c r="I146" s="64" t="n">
        <f aca="false">SUM(F146-H146)</f>
        <v>300000</v>
      </c>
      <c r="J146" s="247"/>
      <c r="K146" s="247"/>
      <c r="L146" s="247"/>
      <c r="M146" s="247"/>
      <c r="N146" s="247"/>
    </row>
    <row r="147" customFormat="false" ht="12.85" hidden="false" customHeight="false" outlineLevel="0" collapsed="false">
      <c r="A147" s="15"/>
      <c r="B147" s="2"/>
      <c r="C147" s="6" t="s">
        <v>43</v>
      </c>
      <c r="D147" s="3"/>
      <c r="E147" s="6" t="s">
        <v>14</v>
      </c>
      <c r="F147" s="7" t="n">
        <v>100000</v>
      </c>
      <c r="G147" s="2"/>
      <c r="H147" s="2"/>
      <c r="I147" s="7" t="n">
        <f aca="false">SUM(F147-H147)</f>
        <v>100000</v>
      </c>
      <c r="J147" s="247"/>
      <c r="K147" s="247"/>
      <c r="L147" s="247"/>
      <c r="M147" s="247"/>
      <c r="N147" s="247"/>
    </row>
    <row r="148" customFormat="false" ht="12.85" hidden="false" customHeight="false" outlineLevel="0" collapsed="false">
      <c r="A148" s="15"/>
      <c r="B148" s="2"/>
      <c r="C148" s="10"/>
      <c r="D148" s="8"/>
      <c r="E148" s="2"/>
      <c r="F148" s="10"/>
      <c r="G148" s="2"/>
      <c r="H148" s="2"/>
      <c r="I148" s="7" t="n">
        <f aca="false">SUM(F148-H148)</f>
        <v>0</v>
      </c>
      <c r="J148" s="247"/>
      <c r="K148" s="247"/>
      <c r="L148" s="247"/>
      <c r="M148" s="247"/>
      <c r="N148" s="247"/>
    </row>
    <row r="149" customFormat="false" ht="12.85" hidden="false" customHeight="false" outlineLevel="0" collapsed="false">
      <c r="A149" s="5"/>
      <c r="B149" s="8"/>
      <c r="C149" s="6" t="s">
        <v>204</v>
      </c>
      <c r="D149" s="8" t="s">
        <v>205</v>
      </c>
      <c r="E149" s="6"/>
      <c r="F149" s="7" t="n">
        <f aca="false">SUM(F150:F159)</f>
        <v>3280000</v>
      </c>
      <c r="G149" s="8" t="n">
        <f aca="false">SUM(G156:G156)</f>
        <v>0</v>
      </c>
      <c r="H149" s="8" t="n">
        <f aca="false">SUM(H156:H156)</f>
        <v>0</v>
      </c>
      <c r="I149" s="7" t="n">
        <f aca="false">SUM(F149-H149)</f>
        <v>3280000</v>
      </c>
      <c r="J149" s="247"/>
      <c r="K149" s="247"/>
      <c r="L149" s="247"/>
      <c r="M149" s="247"/>
      <c r="N149" s="247"/>
    </row>
    <row r="150" customFormat="false" ht="25.35" hidden="false" customHeight="false" outlineLevel="0" collapsed="false">
      <c r="A150" s="5"/>
      <c r="B150" s="2" t="n">
        <v>1</v>
      </c>
      <c r="C150" s="49" t="s">
        <v>542</v>
      </c>
      <c r="D150" s="2" t="s">
        <v>543</v>
      </c>
      <c r="E150" s="66" t="s">
        <v>14</v>
      </c>
      <c r="F150" s="94" t="n">
        <v>100000</v>
      </c>
      <c r="G150" s="2"/>
      <c r="H150" s="2"/>
      <c r="I150" s="94" t="n">
        <f aca="false">SUM(F150-H150)</f>
        <v>100000</v>
      </c>
      <c r="J150" s="247"/>
      <c r="K150" s="247"/>
      <c r="L150" s="247"/>
      <c r="M150" s="247"/>
      <c r="N150" s="247"/>
    </row>
    <row r="151" customFormat="false" ht="25.35" hidden="false" customHeight="false" outlineLevel="0" collapsed="false">
      <c r="A151" s="5"/>
      <c r="B151" s="2" t="n">
        <v>2</v>
      </c>
      <c r="C151" s="49" t="s">
        <v>544</v>
      </c>
      <c r="D151" s="2" t="s">
        <v>545</v>
      </c>
      <c r="E151" s="66"/>
      <c r="F151" s="94" t="n">
        <v>100000</v>
      </c>
      <c r="G151" s="2"/>
      <c r="H151" s="2"/>
      <c r="I151" s="94" t="n">
        <f aca="false">SUM(F151-H151)</f>
        <v>100000</v>
      </c>
      <c r="J151" s="247"/>
      <c r="K151" s="247"/>
      <c r="L151" s="247"/>
      <c r="M151" s="247"/>
      <c r="N151" s="247"/>
    </row>
    <row r="152" customFormat="false" ht="12.85" hidden="false" customHeight="false" outlineLevel="0" collapsed="false">
      <c r="A152" s="5"/>
      <c r="B152" s="2" t="n">
        <v>3</v>
      </c>
      <c r="C152" s="30" t="s">
        <v>546</v>
      </c>
      <c r="D152" s="2" t="s">
        <v>547</v>
      </c>
      <c r="E152" s="66"/>
      <c r="F152" s="94" t="n">
        <v>50000</v>
      </c>
      <c r="G152" s="2"/>
      <c r="H152" s="2"/>
      <c r="I152" s="94" t="n">
        <f aca="false">SUM(F152-H152)</f>
        <v>50000</v>
      </c>
      <c r="J152" s="247"/>
      <c r="K152" s="247"/>
      <c r="L152" s="247"/>
      <c r="M152" s="247"/>
      <c r="N152" s="247"/>
    </row>
    <row r="153" customFormat="false" ht="12.85" hidden="false" customHeight="false" outlineLevel="0" collapsed="false">
      <c r="A153" s="5"/>
      <c r="B153" s="2"/>
      <c r="C153" s="30"/>
      <c r="D153" s="2" t="s">
        <v>548</v>
      </c>
      <c r="E153" s="66"/>
      <c r="F153" s="94" t="n">
        <v>100000</v>
      </c>
      <c r="G153" s="2"/>
      <c r="H153" s="2"/>
      <c r="I153" s="94" t="n">
        <f aca="false">SUM(F153-H153)</f>
        <v>100000</v>
      </c>
      <c r="J153" s="247"/>
      <c r="K153" s="247"/>
      <c r="L153" s="247"/>
      <c r="M153" s="247"/>
      <c r="N153" s="247"/>
    </row>
    <row r="154" customFormat="false" ht="12.85" hidden="false" customHeight="false" outlineLevel="0" collapsed="false">
      <c r="A154" s="5"/>
      <c r="B154" s="2"/>
      <c r="C154" s="30"/>
      <c r="D154" s="2" t="s">
        <v>549</v>
      </c>
      <c r="E154" s="66"/>
      <c r="F154" s="94" t="n">
        <v>100000</v>
      </c>
      <c r="G154" s="2"/>
      <c r="H154" s="2"/>
      <c r="I154" s="94" t="n">
        <f aca="false">SUM(F154-H154)</f>
        <v>100000</v>
      </c>
      <c r="J154" s="247"/>
      <c r="K154" s="247"/>
      <c r="L154" s="247"/>
      <c r="M154" s="247"/>
      <c r="N154" s="247"/>
    </row>
    <row r="155" customFormat="false" ht="12.85" hidden="false" customHeight="false" outlineLevel="0" collapsed="false">
      <c r="A155" s="5"/>
      <c r="B155" s="2"/>
      <c r="C155" s="30"/>
      <c r="D155" s="2" t="s">
        <v>550</v>
      </c>
      <c r="E155" s="66"/>
      <c r="F155" s="94" t="n">
        <v>100000</v>
      </c>
      <c r="G155" s="2"/>
      <c r="H155" s="2"/>
      <c r="I155" s="94" t="n">
        <f aca="false">SUM(F155-H155)</f>
        <v>100000</v>
      </c>
      <c r="J155" s="247"/>
      <c r="K155" s="247"/>
      <c r="L155" s="247"/>
      <c r="M155" s="247"/>
      <c r="N155" s="247"/>
    </row>
    <row r="156" customFormat="false" ht="24.75" hidden="false" customHeight="true" outlineLevel="0" collapsed="false">
      <c r="A156" s="5"/>
      <c r="B156" s="2"/>
      <c r="C156" s="30"/>
      <c r="D156" s="3" t="s">
        <v>551</v>
      </c>
      <c r="E156" s="245"/>
      <c r="F156" s="248" t="n">
        <v>50000</v>
      </c>
      <c r="G156" s="27"/>
      <c r="H156" s="27"/>
      <c r="I156" s="94" t="n">
        <f aca="false">SUM(F156-H156)</f>
        <v>50000</v>
      </c>
      <c r="J156" s="227"/>
    </row>
    <row r="157" customFormat="false" ht="24.75" hidden="false" customHeight="true" outlineLevel="0" collapsed="false">
      <c r="A157" s="5"/>
      <c r="B157" s="2"/>
      <c r="C157" s="151" t="s">
        <v>494</v>
      </c>
      <c r="D157" s="152" t="s">
        <v>495</v>
      </c>
      <c r="E157" s="151" t="s">
        <v>23</v>
      </c>
      <c r="F157" s="153" t="n">
        <v>150000</v>
      </c>
      <c r="G157" s="27"/>
      <c r="H157" s="27"/>
      <c r="I157" s="94" t="n">
        <f aca="false">SUM(F157-H157)</f>
        <v>150000</v>
      </c>
      <c r="J157" s="227"/>
    </row>
    <row r="158" customFormat="false" ht="24.75" hidden="false" customHeight="true" outlineLevel="0" collapsed="false">
      <c r="A158" s="5"/>
      <c r="B158" s="2"/>
      <c r="C158" s="249" t="s">
        <v>552</v>
      </c>
      <c r="D158" s="106" t="s">
        <v>553</v>
      </c>
      <c r="E158" s="249"/>
      <c r="F158" s="153" t="n">
        <v>50000</v>
      </c>
      <c r="G158" s="27"/>
      <c r="H158" s="27"/>
      <c r="I158" s="94" t="n">
        <f aca="false">SUM(F158-H158)</f>
        <v>50000</v>
      </c>
      <c r="J158" s="227"/>
    </row>
    <row r="159" customFormat="false" ht="12.85" hidden="false" customHeight="false" outlineLevel="0" collapsed="false">
      <c r="A159" s="15"/>
      <c r="B159" s="2"/>
      <c r="C159" s="8" t="s">
        <v>43</v>
      </c>
      <c r="D159" s="11"/>
      <c r="E159" s="8" t="s">
        <v>14</v>
      </c>
      <c r="F159" s="41" t="n">
        <v>2480000</v>
      </c>
      <c r="G159" s="2"/>
      <c r="H159" s="2"/>
      <c r="I159" s="7" t="n">
        <f aca="false">SUM(F159-H159)</f>
        <v>2480000</v>
      </c>
    </row>
    <row r="160" customFormat="false" ht="12.85" hidden="false" customHeight="false" outlineLevel="0" collapsed="false">
      <c r="A160" s="15"/>
      <c r="B160" s="2"/>
      <c r="C160" s="2"/>
      <c r="D160" s="154"/>
      <c r="E160" s="2"/>
      <c r="F160" s="2"/>
      <c r="G160" s="2"/>
      <c r="H160" s="2"/>
      <c r="I160" s="7" t="n">
        <f aca="false">SUM(F160-H160)</f>
        <v>0</v>
      </c>
    </row>
    <row r="161" customFormat="false" ht="12.85" hidden="false" customHeight="false" outlineLevel="0" collapsed="false">
      <c r="A161" s="5"/>
      <c r="B161" s="8"/>
      <c r="C161" s="8" t="s">
        <v>206</v>
      </c>
      <c r="D161" s="6" t="s">
        <v>207</v>
      </c>
      <c r="E161" s="8"/>
      <c r="F161" s="41" t="n">
        <f aca="false">SUM(F162:F169)</f>
        <v>2630000</v>
      </c>
      <c r="G161" s="155" t="n">
        <f aca="false">SUM(G162:G169)</f>
        <v>0</v>
      </c>
      <c r="H161" s="155" t="n">
        <f aca="false">SUM(H162:H169)</f>
        <v>0</v>
      </c>
      <c r="I161" s="7" t="n">
        <f aca="false">SUM(F161-H161)</f>
        <v>2630000</v>
      </c>
    </row>
    <row r="162" customFormat="false" ht="25.35" hidden="false" customHeight="false" outlineLevel="0" collapsed="false">
      <c r="A162" s="15"/>
      <c r="B162" s="101" t="n">
        <v>1</v>
      </c>
      <c r="C162" s="18" t="s">
        <v>208</v>
      </c>
      <c r="D162" s="39" t="s">
        <v>209</v>
      </c>
      <c r="E162" s="2"/>
      <c r="F162" s="26" t="n">
        <v>140000</v>
      </c>
      <c r="G162" s="3"/>
      <c r="H162" s="177"/>
      <c r="I162" s="185" t="n">
        <f aca="false">SUM(F162-H162)</f>
        <v>140000</v>
      </c>
    </row>
    <row r="163" customFormat="false" ht="41.25" hidden="false" customHeight="true" outlineLevel="0" collapsed="false">
      <c r="A163" s="15"/>
      <c r="B163" s="101" t="n">
        <v>2</v>
      </c>
      <c r="C163" s="18" t="s">
        <v>210</v>
      </c>
      <c r="D163" s="105" t="s">
        <v>211</v>
      </c>
      <c r="E163" s="98" t="s">
        <v>554</v>
      </c>
      <c r="F163" s="26" t="n">
        <v>600000</v>
      </c>
      <c r="G163" s="8" t="s">
        <v>555</v>
      </c>
      <c r="H163" s="27"/>
      <c r="I163" s="185" t="n">
        <f aca="false">SUM(F163-H163)</f>
        <v>600000</v>
      </c>
    </row>
    <row r="164" customFormat="false" ht="36" hidden="false" customHeight="true" outlineLevel="0" collapsed="false">
      <c r="A164" s="15"/>
      <c r="B164" s="101" t="n">
        <v>3</v>
      </c>
      <c r="C164" s="250" t="s">
        <v>213</v>
      </c>
      <c r="D164" s="251" t="s">
        <v>214</v>
      </c>
      <c r="E164" s="172" t="s">
        <v>37</v>
      </c>
      <c r="F164" s="252" t="n">
        <v>95000</v>
      </c>
      <c r="G164" s="34"/>
      <c r="H164" s="34"/>
      <c r="I164" s="34" t="n">
        <f aca="false">SUM(F164-H164)</f>
        <v>95000</v>
      </c>
    </row>
    <row r="165" customFormat="false" ht="36" hidden="false" customHeight="true" outlineLevel="0" collapsed="false">
      <c r="A165" s="15"/>
      <c r="B165" s="101" t="n">
        <v>4</v>
      </c>
      <c r="C165" s="28" t="s">
        <v>215</v>
      </c>
      <c r="D165" s="253" t="s">
        <v>216</v>
      </c>
      <c r="E165" s="74" t="s">
        <v>23</v>
      </c>
      <c r="F165" s="254" t="n">
        <v>1300000</v>
      </c>
      <c r="G165" s="255"/>
      <c r="H165" s="255"/>
      <c r="I165" s="255" t="n">
        <f aca="false">SUM(F165-H165)</f>
        <v>1300000</v>
      </c>
    </row>
    <row r="166" customFormat="false" ht="30" hidden="false" customHeight="true" outlineLevel="0" collapsed="false">
      <c r="A166" s="15"/>
      <c r="B166" s="101" t="n">
        <v>5</v>
      </c>
      <c r="C166" s="107" t="s">
        <v>30</v>
      </c>
      <c r="D166" s="102" t="s">
        <v>556</v>
      </c>
      <c r="E166" s="106" t="s">
        <v>14</v>
      </c>
      <c r="F166" s="256" t="n">
        <v>35000</v>
      </c>
      <c r="G166" s="257"/>
      <c r="H166" s="257"/>
      <c r="I166" s="257" t="n">
        <f aca="false">SUM(F166-H166)</f>
        <v>35000</v>
      </c>
    </row>
    <row r="167" customFormat="false" ht="30" hidden="false" customHeight="true" outlineLevel="0" collapsed="false">
      <c r="A167" s="15"/>
      <c r="B167" s="101" t="n">
        <v>6</v>
      </c>
      <c r="C167" s="107" t="s">
        <v>60</v>
      </c>
      <c r="D167" s="102" t="s">
        <v>557</v>
      </c>
      <c r="E167" s="106" t="s">
        <v>14</v>
      </c>
      <c r="F167" s="256" t="n">
        <v>95000</v>
      </c>
      <c r="G167" s="257"/>
      <c r="H167" s="257"/>
      <c r="I167" s="257" t="n">
        <f aca="false">SUM(F167-H167)</f>
        <v>95000</v>
      </c>
    </row>
    <row r="168" customFormat="false" ht="19.5" hidden="false" customHeight="true" outlineLevel="0" collapsed="false">
      <c r="A168" s="15"/>
      <c r="B168" s="101"/>
      <c r="C168" s="13"/>
      <c r="D168" s="102"/>
      <c r="E168" s="258"/>
      <c r="F168" s="219"/>
      <c r="G168" s="157"/>
      <c r="H168" s="157"/>
      <c r="I168" s="257" t="n">
        <f aca="false">SUM(F168-H168)</f>
        <v>0</v>
      </c>
    </row>
    <row r="169" customFormat="false" ht="12.85" hidden="false" customHeight="false" outlineLevel="0" collapsed="false">
      <c r="A169" s="15"/>
      <c r="B169" s="2"/>
      <c r="C169" s="6" t="s">
        <v>43</v>
      </c>
      <c r="D169" s="102"/>
      <c r="E169" s="259"/>
      <c r="F169" s="41" t="n">
        <v>365000</v>
      </c>
      <c r="G169" s="2"/>
      <c r="H169" s="2"/>
      <c r="I169" s="6" t="n">
        <v>365000</v>
      </c>
    </row>
    <row r="170" customFormat="false" ht="12.85" hidden="false" customHeight="false" outlineLevel="0" collapsed="false">
      <c r="B170" s="2"/>
      <c r="C170" s="2"/>
      <c r="D170" s="8"/>
      <c r="E170" s="105"/>
      <c r="F170" s="2"/>
      <c r="G170" s="2"/>
      <c r="H170" s="2"/>
      <c r="I170" s="7" t="n">
        <f aca="false">SUM(F170-H170)</f>
        <v>0</v>
      </c>
    </row>
    <row r="171" customFormat="false" ht="12.85" hidden="false" customHeight="false" outlineLevel="0" collapsed="false">
      <c r="A171" s="5"/>
      <c r="B171" s="8"/>
      <c r="C171" s="8" t="s">
        <v>219</v>
      </c>
      <c r="D171" s="8" t="s">
        <v>220</v>
      </c>
      <c r="E171" s="6"/>
      <c r="F171" s="7" t="n">
        <f aca="false">SUM(F172:F178)</f>
        <v>1400000</v>
      </c>
      <c r="G171" s="89" t="n">
        <f aca="false">SUM(G178:G178)</f>
        <v>0</v>
      </c>
      <c r="H171" s="89" t="n">
        <f aca="false">SUM(H178:H178)</f>
        <v>0</v>
      </c>
      <c r="I171" s="7" t="n">
        <f aca="false">SUM(F171-H171)</f>
        <v>1400000</v>
      </c>
    </row>
    <row r="172" customFormat="false" ht="35.05" hidden="false" customHeight="false" outlineLevel="0" collapsed="false">
      <c r="A172" s="5"/>
      <c r="B172" s="2" t="n">
        <v>1</v>
      </c>
      <c r="C172" s="134" t="s">
        <v>221</v>
      </c>
      <c r="D172" s="260" t="s">
        <v>222</v>
      </c>
      <c r="E172" s="74" t="s">
        <v>23</v>
      </c>
      <c r="F172" s="64" t="n">
        <v>300000</v>
      </c>
      <c r="G172" s="185"/>
      <c r="H172" s="185"/>
      <c r="I172" s="64" t="n">
        <f aca="false">SUM(F172-H172)</f>
        <v>300000</v>
      </c>
    </row>
    <row r="173" customFormat="false" ht="25.35" hidden="false" customHeight="false" outlineLevel="0" collapsed="false">
      <c r="A173" s="5"/>
      <c r="B173" s="2" t="n">
        <v>2</v>
      </c>
      <c r="C173" s="74" t="s">
        <v>223</v>
      </c>
      <c r="D173" s="260" t="s">
        <v>224</v>
      </c>
      <c r="E173" s="74" t="s">
        <v>23</v>
      </c>
      <c r="F173" s="64" t="n">
        <v>200000</v>
      </c>
      <c r="G173" s="185"/>
      <c r="H173" s="185"/>
      <c r="I173" s="64" t="n">
        <f aca="false">SUM(F173-H173)</f>
        <v>200000</v>
      </c>
    </row>
    <row r="174" customFormat="false" ht="25.35" hidden="false" customHeight="false" outlineLevel="0" collapsed="false">
      <c r="A174" s="5"/>
      <c r="B174" s="2" t="n">
        <v>3</v>
      </c>
      <c r="C174" s="74" t="s">
        <v>124</v>
      </c>
      <c r="D174" s="260" t="s">
        <v>225</v>
      </c>
      <c r="E174" s="74" t="s">
        <v>23</v>
      </c>
      <c r="F174" s="64" t="n">
        <v>400000</v>
      </c>
      <c r="G174" s="185"/>
      <c r="H174" s="185"/>
      <c r="I174" s="64" t="n">
        <f aca="false">SUM(F174-H174)</f>
        <v>400000</v>
      </c>
    </row>
    <row r="175" customFormat="false" ht="25.35" hidden="false" customHeight="false" outlineLevel="0" collapsed="false">
      <c r="A175" s="5"/>
      <c r="B175" s="2" t="n">
        <v>4</v>
      </c>
      <c r="C175" s="233" t="s">
        <v>231</v>
      </c>
      <c r="D175" s="261" t="s">
        <v>232</v>
      </c>
      <c r="E175" s="233" t="s">
        <v>14</v>
      </c>
      <c r="F175" s="262" t="n">
        <v>200000</v>
      </c>
      <c r="G175" s="185"/>
      <c r="H175" s="185"/>
      <c r="I175" s="64" t="n">
        <f aca="false">SUM(F175-H175)</f>
        <v>200000</v>
      </c>
    </row>
    <row r="176" customFormat="false" ht="13.4" hidden="false" customHeight="false" outlineLevel="0" collapsed="false">
      <c r="A176" s="5"/>
      <c r="B176" s="2"/>
      <c r="C176" s="106" t="s">
        <v>558</v>
      </c>
      <c r="D176" s="210" t="s">
        <v>559</v>
      </c>
      <c r="E176" s="106"/>
      <c r="F176" s="263" t="n">
        <v>200000</v>
      </c>
      <c r="G176" s="185"/>
      <c r="H176" s="185"/>
      <c r="I176" s="64" t="n">
        <f aca="false">SUM(F176-H176)</f>
        <v>200000</v>
      </c>
    </row>
    <row r="177" customFormat="false" ht="13.4" hidden="false" customHeight="false" outlineLevel="0" collapsed="false">
      <c r="A177" s="5"/>
      <c r="B177" s="2"/>
      <c r="C177" s="106" t="s">
        <v>109</v>
      </c>
      <c r="D177" s="210" t="s">
        <v>560</v>
      </c>
      <c r="E177" s="264"/>
      <c r="F177" s="263" t="n">
        <v>100000</v>
      </c>
      <c r="G177" s="185"/>
      <c r="H177" s="185"/>
      <c r="I177" s="64" t="n">
        <f aca="false">SUM(F177-H177)</f>
        <v>100000</v>
      </c>
    </row>
    <row r="178" customFormat="false" ht="12.85" hidden="false" customHeight="false" outlineLevel="0" collapsed="false">
      <c r="A178" s="15"/>
      <c r="B178" s="2"/>
      <c r="C178" s="8" t="s">
        <v>43</v>
      </c>
      <c r="D178" s="11"/>
      <c r="E178" s="8"/>
      <c r="F178" s="111" t="n">
        <v>0</v>
      </c>
      <c r="G178" s="2"/>
      <c r="H178" s="2"/>
      <c r="I178" s="7" t="n">
        <f aca="false">SUM(F178-H178)</f>
        <v>0</v>
      </c>
    </row>
    <row r="179" customFormat="false" ht="12.85" hidden="false" customHeight="false" outlineLevel="0" collapsed="false">
      <c r="A179" s="86"/>
      <c r="B179" s="112"/>
      <c r="C179" s="112"/>
      <c r="D179" s="8"/>
      <c r="E179" s="112"/>
      <c r="F179" s="112"/>
      <c r="G179" s="2"/>
      <c r="H179" s="2"/>
      <c r="I179" s="7" t="n">
        <f aca="false">SUM(F179-H179)</f>
        <v>0</v>
      </c>
    </row>
    <row r="180" customFormat="false" ht="12.85" hidden="false" customHeight="false" outlineLevel="0" collapsed="false">
      <c r="A180" s="2" t="s">
        <v>237</v>
      </c>
      <c r="B180" s="2"/>
      <c r="C180" s="22" t="s">
        <v>238</v>
      </c>
      <c r="D180" s="112"/>
      <c r="E180" s="22"/>
      <c r="F180" s="111" t="n">
        <f aca="false">SUM(F181+F194+F209+F217+F253+F269+F289+F304+F326+F347)</f>
        <v>28103027</v>
      </c>
      <c r="G180" s="111" t="n">
        <f aca="false">SUM(G181+G194+G209+G217+G253+G269+G289+G304+G325+G346)</f>
        <v>1779893.33</v>
      </c>
      <c r="H180" s="111" t="n">
        <f aca="false">SUM(H181+H194+H209+H217+H253+H269+H289+H304+H325+H346)</f>
        <v>0</v>
      </c>
      <c r="I180" s="111" t="n">
        <f aca="false">SUM(I181+I194+I209+I217+I253+I269+I289+I304+I325+I346)</f>
        <v>21578027</v>
      </c>
    </row>
    <row r="181" customFormat="false" ht="12.85" hidden="false" customHeight="false" outlineLevel="0" collapsed="false">
      <c r="A181" s="8"/>
      <c r="B181" s="8"/>
      <c r="C181" s="22" t="s">
        <v>239</v>
      </c>
      <c r="D181" s="265" t="s">
        <v>561</v>
      </c>
      <c r="E181" s="266"/>
      <c r="F181" s="111" t="n">
        <f aca="false">SUM(F182:F192)</f>
        <v>3250000</v>
      </c>
      <c r="G181" s="24" t="n">
        <f aca="false">SUM(G182:G192)</f>
        <v>0</v>
      </c>
      <c r="H181" s="24" t="n">
        <f aca="false">SUM(H182:H192)</f>
        <v>0</v>
      </c>
      <c r="I181" s="111" t="n">
        <f aca="false">SUM(F181-H181)</f>
        <v>3250000</v>
      </c>
    </row>
    <row r="182" customFormat="false" ht="25.5" hidden="false" customHeight="true" outlineLevel="0" collapsed="false">
      <c r="A182" s="2"/>
      <c r="B182" s="2" t="n">
        <v>1</v>
      </c>
      <c r="C182" s="113" t="s">
        <v>241</v>
      </c>
      <c r="D182" s="267" t="s">
        <v>562</v>
      </c>
      <c r="E182" s="74" t="s">
        <v>23</v>
      </c>
      <c r="F182" s="114" t="n">
        <v>1200000</v>
      </c>
      <c r="G182" s="260"/>
      <c r="H182" s="260"/>
      <c r="I182" s="132" t="n">
        <f aca="false">SUM(F182-H182)</f>
        <v>1200000</v>
      </c>
      <c r="J182" s="191"/>
      <c r="K182" s="191"/>
      <c r="L182" s="191"/>
    </row>
    <row r="183" customFormat="false" ht="12.95" hidden="false" customHeight="true" outlineLevel="0" collapsed="false">
      <c r="A183" s="2"/>
      <c r="B183" s="2" t="n">
        <v>2</v>
      </c>
      <c r="C183" s="3" t="s">
        <v>60</v>
      </c>
      <c r="D183" s="10" t="s">
        <v>563</v>
      </c>
      <c r="E183" s="18"/>
      <c r="F183" s="115" t="n">
        <v>300000</v>
      </c>
      <c r="G183" s="2"/>
      <c r="H183" s="2"/>
      <c r="I183" s="64" t="n">
        <f aca="false">SUM(F183-H183)</f>
        <v>300000</v>
      </c>
      <c r="J183" s="247"/>
      <c r="K183" s="247"/>
      <c r="L183" s="247"/>
    </row>
    <row r="184" customFormat="false" ht="12.85" hidden="false" customHeight="false" outlineLevel="0" collapsed="false">
      <c r="A184" s="2"/>
      <c r="B184" s="2"/>
      <c r="C184" s="3"/>
      <c r="D184" s="10" t="s">
        <v>564</v>
      </c>
      <c r="E184" s="245"/>
      <c r="F184" s="26" t="n">
        <v>300000</v>
      </c>
      <c r="G184" s="27"/>
      <c r="H184" s="27"/>
      <c r="I184" s="88" t="n">
        <f aca="false">SUM(F184-H184)</f>
        <v>300000</v>
      </c>
      <c r="J184" s="247"/>
      <c r="K184" s="247"/>
      <c r="L184" s="247"/>
    </row>
    <row r="185" customFormat="false" ht="12.85" hidden="false" customHeight="false" outlineLevel="0" collapsed="false">
      <c r="A185" s="2"/>
      <c r="B185" s="2"/>
      <c r="C185" s="3"/>
      <c r="D185" s="10" t="s">
        <v>565</v>
      </c>
      <c r="E185" s="3"/>
      <c r="F185" s="116" t="n">
        <v>300000</v>
      </c>
      <c r="G185" s="30"/>
      <c r="H185" s="30"/>
      <c r="I185" s="64" t="n">
        <f aca="false">SUM(F185-H185)</f>
        <v>300000</v>
      </c>
      <c r="J185" s="247"/>
      <c r="K185" s="247"/>
      <c r="L185" s="247"/>
    </row>
    <row r="186" customFormat="false" ht="12.85" hidden="false" customHeight="false" outlineLevel="0" collapsed="false">
      <c r="A186" s="2"/>
      <c r="B186" s="2"/>
      <c r="C186" s="3"/>
      <c r="D186" s="10" t="s">
        <v>566</v>
      </c>
      <c r="E186" s="3"/>
      <c r="F186" s="116" t="n">
        <v>300000</v>
      </c>
      <c r="G186" s="30"/>
      <c r="H186" s="30"/>
      <c r="I186" s="64" t="n">
        <f aca="false">SUM(F186-H186)</f>
        <v>300000</v>
      </c>
      <c r="J186" s="247"/>
      <c r="K186" s="247"/>
      <c r="L186" s="247"/>
    </row>
    <row r="187" customFormat="false" ht="13.4" hidden="false" customHeight="false" outlineLevel="0" collapsed="false">
      <c r="A187" s="2"/>
      <c r="B187" s="2" t="n">
        <v>3</v>
      </c>
      <c r="C187" s="3" t="s">
        <v>28</v>
      </c>
      <c r="D187" s="10" t="s">
        <v>567</v>
      </c>
      <c r="E187" s="18"/>
      <c r="F187" s="116" t="n">
        <v>500000</v>
      </c>
      <c r="G187" s="2"/>
      <c r="H187" s="2"/>
      <c r="I187" s="64" t="n">
        <f aca="false">SUM(F187-H187)</f>
        <v>500000</v>
      </c>
      <c r="J187" s="247"/>
      <c r="K187" s="247"/>
      <c r="L187" s="247"/>
    </row>
    <row r="188" customFormat="false" ht="12.95" hidden="false" customHeight="true" outlineLevel="0" collapsed="false">
      <c r="A188" s="2"/>
      <c r="B188" s="2" t="n">
        <v>4</v>
      </c>
      <c r="C188" s="3" t="s">
        <v>109</v>
      </c>
      <c r="D188" s="10" t="s">
        <v>568</v>
      </c>
      <c r="E188" s="18"/>
      <c r="F188" s="117" t="n">
        <v>350000</v>
      </c>
      <c r="G188" s="30"/>
      <c r="H188" s="30"/>
      <c r="I188" s="54" t="n">
        <f aca="false">SUM(F188-H188)</f>
        <v>350000</v>
      </c>
      <c r="J188" s="247"/>
      <c r="K188" s="247"/>
      <c r="L188" s="247"/>
    </row>
    <row r="189" customFormat="false" ht="12.85" hidden="false" customHeight="false" outlineLevel="0" collapsed="false">
      <c r="A189" s="2"/>
      <c r="B189" s="2"/>
      <c r="C189" s="3"/>
      <c r="D189" s="10" t="s">
        <v>569</v>
      </c>
      <c r="E189" s="18"/>
      <c r="F189" s="117"/>
      <c r="G189" s="117"/>
      <c r="H189" s="117"/>
      <c r="I189" s="117"/>
      <c r="J189" s="191"/>
      <c r="K189" s="247"/>
      <c r="L189" s="247"/>
    </row>
    <row r="190" customFormat="false" ht="12.85" hidden="false" customHeight="false" outlineLevel="0" collapsed="false">
      <c r="A190" s="2"/>
      <c r="B190" s="2"/>
      <c r="C190" s="3"/>
      <c r="D190" s="10" t="s">
        <v>570</v>
      </c>
      <c r="E190" s="18"/>
      <c r="F190" s="117"/>
      <c r="G190" s="117"/>
      <c r="H190" s="117"/>
      <c r="I190" s="117"/>
    </row>
    <row r="191" customFormat="false" ht="12.85" hidden="false" customHeight="false" outlineLevel="0" collapsed="false">
      <c r="A191" s="2"/>
      <c r="B191" s="2"/>
      <c r="C191" s="3"/>
      <c r="D191" s="10" t="s">
        <v>571</v>
      </c>
      <c r="E191" s="18"/>
      <c r="F191" s="117"/>
      <c r="G191" s="117"/>
      <c r="H191" s="117"/>
      <c r="I191" s="117"/>
    </row>
    <row r="192" customFormat="false" ht="13.4" hidden="false" customHeight="false" outlineLevel="0" collapsed="false">
      <c r="A192" s="2"/>
      <c r="B192" s="2"/>
      <c r="C192" s="8" t="s">
        <v>258</v>
      </c>
      <c r="D192" s="10"/>
      <c r="E192" s="3" t="s">
        <v>14</v>
      </c>
      <c r="F192" s="41" t="n">
        <v>0</v>
      </c>
      <c r="G192" s="2"/>
      <c r="H192" s="2"/>
      <c r="I192" s="7" t="n">
        <f aca="false">SUM(F192-H192)</f>
        <v>0</v>
      </c>
    </row>
    <row r="193" customFormat="false" ht="12.85" hidden="false" customHeight="false" outlineLevel="0" collapsed="false">
      <c r="A193" s="121"/>
      <c r="B193" s="121"/>
      <c r="C193" s="121"/>
      <c r="D193" s="6"/>
      <c r="E193" s="83"/>
      <c r="F193" s="122"/>
      <c r="G193" s="2"/>
      <c r="H193" s="2"/>
      <c r="I193" s="64" t="n">
        <f aca="false">SUM(F193-H193)</f>
        <v>0</v>
      </c>
    </row>
    <row r="194" customFormat="false" ht="12.85" hidden="false" customHeight="false" outlineLevel="0" collapsed="false">
      <c r="A194" s="8"/>
      <c r="B194" s="8"/>
      <c r="C194" s="8" t="s">
        <v>259</v>
      </c>
      <c r="D194" s="6" t="s">
        <v>260</v>
      </c>
      <c r="E194" s="22"/>
      <c r="F194" s="123" t="n">
        <f aca="false">SUM(F195:F207)</f>
        <v>1045019</v>
      </c>
      <c r="G194" s="123" t="n">
        <f aca="false">SUM(G195:G207)</f>
        <v>781493.67</v>
      </c>
      <c r="H194" s="123" t="n">
        <f aca="false">SUM(H195:H207)</f>
        <v>0</v>
      </c>
      <c r="I194" s="7" t="n">
        <f aca="false">SUM(F194-H194)</f>
        <v>1045019</v>
      </c>
    </row>
    <row r="195" customFormat="false" ht="12.85" hidden="false" customHeight="false" outlineLevel="0" collapsed="false">
      <c r="A195" s="8"/>
      <c r="B195" s="2" t="n">
        <v>1</v>
      </c>
      <c r="C195" s="30" t="s">
        <v>572</v>
      </c>
      <c r="D195" s="63" t="s">
        <v>573</v>
      </c>
      <c r="E195" s="27" t="s">
        <v>14</v>
      </c>
      <c r="F195" s="268" t="n">
        <v>10000</v>
      </c>
      <c r="G195" s="269"/>
      <c r="H195" s="269"/>
      <c r="I195" s="64" t="n">
        <f aca="false">SUM(F195-H195)</f>
        <v>10000</v>
      </c>
    </row>
    <row r="196" customFormat="false" ht="12.85" hidden="false" customHeight="false" outlineLevel="0" collapsed="false">
      <c r="A196" s="8"/>
      <c r="B196" s="2"/>
      <c r="C196" s="30"/>
      <c r="D196" s="63" t="s">
        <v>498</v>
      </c>
      <c r="E196" s="27" t="s">
        <v>14</v>
      </c>
      <c r="F196" s="268" t="n">
        <v>10000</v>
      </c>
      <c r="G196" s="269"/>
      <c r="H196" s="269"/>
      <c r="I196" s="64" t="n">
        <f aca="false">SUM(F196-H196)</f>
        <v>10000</v>
      </c>
    </row>
    <row r="197" customFormat="false" ht="12.85" hidden="false" customHeight="false" outlineLevel="0" collapsed="false">
      <c r="A197" s="8"/>
      <c r="B197" s="2" t="n">
        <v>2</v>
      </c>
      <c r="C197" s="2" t="s">
        <v>574</v>
      </c>
      <c r="D197" s="63" t="s">
        <v>575</v>
      </c>
      <c r="E197" s="27" t="s">
        <v>14</v>
      </c>
      <c r="F197" s="268" t="n">
        <v>10000</v>
      </c>
      <c r="G197" s="269"/>
      <c r="H197" s="269"/>
      <c r="I197" s="64" t="n">
        <f aca="false">SUM(F197-H197)</f>
        <v>10000</v>
      </c>
    </row>
    <row r="198" customFormat="false" ht="12.85" hidden="false" customHeight="false" outlineLevel="0" collapsed="false">
      <c r="A198" s="8"/>
      <c r="B198" s="2" t="n">
        <v>3</v>
      </c>
      <c r="C198" s="2" t="s">
        <v>576</v>
      </c>
      <c r="D198" s="63" t="s">
        <v>577</v>
      </c>
      <c r="E198" s="27" t="s">
        <v>14</v>
      </c>
      <c r="F198" s="268" t="n">
        <v>10000</v>
      </c>
      <c r="G198" s="269"/>
      <c r="H198" s="269"/>
      <c r="I198" s="64" t="n">
        <f aca="false">SUM(F198-H198)</f>
        <v>10000</v>
      </c>
    </row>
    <row r="199" customFormat="false" ht="12.85" hidden="false" customHeight="false" outlineLevel="0" collapsed="false">
      <c r="A199" s="8"/>
      <c r="B199" s="2" t="n">
        <v>4</v>
      </c>
      <c r="C199" s="2" t="s">
        <v>578</v>
      </c>
      <c r="D199" s="63" t="s">
        <v>579</v>
      </c>
      <c r="E199" s="27" t="s">
        <v>14</v>
      </c>
      <c r="F199" s="268" t="n">
        <v>99999</v>
      </c>
      <c r="G199" s="269"/>
      <c r="H199" s="269"/>
      <c r="I199" s="64" t="n">
        <f aca="false">SUM(F199-H199)</f>
        <v>99999</v>
      </c>
    </row>
    <row r="200" customFormat="false" ht="12.95" hidden="false" customHeight="true" outlineLevel="0" collapsed="false">
      <c r="A200" s="8"/>
      <c r="B200" s="2" t="n">
        <v>5</v>
      </c>
      <c r="C200" s="70" t="s">
        <v>580</v>
      </c>
      <c r="D200" s="63" t="s">
        <v>581</v>
      </c>
      <c r="E200" s="27" t="s">
        <v>14</v>
      </c>
      <c r="F200" s="263" t="n">
        <v>460000</v>
      </c>
      <c r="G200" s="270" t="n">
        <v>781493.67</v>
      </c>
      <c r="H200" s="270"/>
      <c r="I200" s="64" t="n">
        <f aca="false">SUM(F200-H200)</f>
        <v>460000</v>
      </c>
    </row>
    <row r="201" customFormat="false" ht="28.5" hidden="false" customHeight="true" outlineLevel="0" collapsed="false">
      <c r="A201" s="8"/>
      <c r="B201" s="2"/>
      <c r="C201" s="70"/>
      <c r="D201" s="63" t="s">
        <v>582</v>
      </c>
      <c r="E201" s="27" t="s">
        <v>14</v>
      </c>
      <c r="F201" s="263" t="n">
        <v>321500</v>
      </c>
      <c r="G201" s="270"/>
      <c r="H201" s="270"/>
      <c r="I201" s="64" t="n">
        <f aca="false">SUM(F201-H201)</f>
        <v>321500</v>
      </c>
    </row>
    <row r="202" customFormat="false" ht="12.95" hidden="false" customHeight="true" outlineLevel="0" collapsed="false">
      <c r="A202" s="8"/>
      <c r="B202" s="130" t="n">
        <v>6</v>
      </c>
      <c r="C202" s="49" t="s">
        <v>583</v>
      </c>
      <c r="D202" s="63" t="s">
        <v>584</v>
      </c>
      <c r="E202" s="271" t="s">
        <v>23</v>
      </c>
      <c r="F202" s="268" t="n">
        <v>30000</v>
      </c>
      <c r="G202" s="269"/>
      <c r="H202" s="269"/>
      <c r="I202" s="64" t="n">
        <f aca="false">SUM(F202-H202)</f>
        <v>30000</v>
      </c>
    </row>
    <row r="203" customFormat="false" ht="12.85" hidden="false" customHeight="false" outlineLevel="0" collapsed="false">
      <c r="A203" s="8"/>
      <c r="B203" s="2"/>
      <c r="C203" s="49"/>
      <c r="D203" s="63" t="s">
        <v>585</v>
      </c>
      <c r="E203" s="271"/>
      <c r="F203" s="268" t="n">
        <v>20000</v>
      </c>
      <c r="G203" s="269"/>
      <c r="H203" s="269"/>
      <c r="I203" s="64" t="n">
        <f aca="false">SUM(F203-H203)</f>
        <v>20000</v>
      </c>
    </row>
    <row r="204" customFormat="false" ht="12.85" hidden="false" customHeight="false" outlineLevel="0" collapsed="false">
      <c r="A204" s="8"/>
      <c r="B204" s="2" t="n">
        <v>7</v>
      </c>
      <c r="C204" s="2" t="s">
        <v>497</v>
      </c>
      <c r="D204" s="63" t="s">
        <v>498</v>
      </c>
      <c r="E204" s="272" t="s">
        <v>23</v>
      </c>
      <c r="F204" s="268" t="n">
        <v>20000</v>
      </c>
      <c r="G204" s="269"/>
      <c r="H204" s="269"/>
      <c r="I204" s="64" t="n">
        <f aca="false">SUM(F204-H204)</f>
        <v>20000</v>
      </c>
    </row>
    <row r="205" customFormat="false" ht="12.85" hidden="false" customHeight="false" outlineLevel="0" collapsed="false">
      <c r="A205" s="2"/>
      <c r="B205" s="2"/>
      <c r="C205" s="11"/>
      <c r="D205" s="63"/>
      <c r="E205" s="273"/>
      <c r="F205" s="274"/>
      <c r="G205" s="27"/>
      <c r="H205" s="27"/>
      <c r="I205" s="64" t="n">
        <f aca="false">SUM(F205-H205)</f>
        <v>0</v>
      </c>
    </row>
    <row r="206" customFormat="false" ht="12.85" hidden="false" customHeight="false" outlineLevel="0" collapsed="false">
      <c r="A206" s="2"/>
      <c r="B206" s="2"/>
      <c r="C206" s="11"/>
      <c r="D206" s="16"/>
      <c r="E206" s="21"/>
      <c r="F206" s="80"/>
      <c r="G206" s="27"/>
      <c r="H206" s="27"/>
      <c r="I206" s="64" t="n">
        <f aca="false">SUM(F206-H206)</f>
        <v>0</v>
      </c>
    </row>
    <row r="207" customFormat="false" ht="12.85" hidden="false" customHeight="false" outlineLevel="0" collapsed="false">
      <c r="A207" s="2"/>
      <c r="B207" s="2"/>
      <c r="C207" s="8" t="s">
        <v>43</v>
      </c>
      <c r="D207" s="16"/>
      <c r="E207" s="8" t="s">
        <v>14</v>
      </c>
      <c r="F207" s="123" t="n">
        <v>53520</v>
      </c>
      <c r="G207" s="2"/>
      <c r="H207" s="2"/>
      <c r="I207" s="7" t="n">
        <f aca="false">SUM(F207-H207)</f>
        <v>53520</v>
      </c>
    </row>
    <row r="208" customFormat="false" ht="12.85" hidden="false" customHeight="false" outlineLevel="0" collapsed="false">
      <c r="A208" s="2"/>
      <c r="B208" s="2"/>
      <c r="C208" s="2"/>
      <c r="D208" s="6"/>
      <c r="E208" s="2"/>
      <c r="F208" s="10"/>
      <c r="G208" s="2"/>
      <c r="H208" s="2"/>
      <c r="I208" s="64" t="n">
        <f aca="false">SUM(F208-H208)</f>
        <v>0</v>
      </c>
    </row>
    <row r="209" customFormat="false" ht="12.85" hidden="false" customHeight="false" outlineLevel="0" collapsed="false">
      <c r="A209" s="8"/>
      <c r="B209" s="8"/>
      <c r="C209" s="6" t="s">
        <v>261</v>
      </c>
      <c r="D209" s="8" t="s">
        <v>262</v>
      </c>
      <c r="E209" s="6"/>
      <c r="F209" s="41" t="n">
        <f aca="false">SUM(F210:F215)</f>
        <v>3800000</v>
      </c>
      <c r="G209" s="155" t="n">
        <f aca="false">SUM(G215:G215)</f>
        <v>0</v>
      </c>
      <c r="H209" s="155" t="n">
        <f aca="false">SUM(H215:H215)</f>
        <v>0</v>
      </c>
      <c r="I209" s="7" t="n">
        <f aca="false">SUM(F209-H209)</f>
        <v>3800000</v>
      </c>
    </row>
    <row r="210" customFormat="false" ht="12.95" hidden="false" customHeight="true" outlineLevel="0" collapsed="false">
      <c r="A210" s="5"/>
      <c r="B210" s="8" t="n">
        <v>1</v>
      </c>
      <c r="C210" s="275" t="s">
        <v>263</v>
      </c>
      <c r="D210" s="276" t="s">
        <v>264</v>
      </c>
      <c r="E210" s="277"/>
      <c r="F210" s="278" t="n">
        <v>100000</v>
      </c>
      <c r="G210" s="155"/>
      <c r="H210" s="155"/>
      <c r="I210" s="64" t="n">
        <f aca="false">SUM(F210-H210)</f>
        <v>100000</v>
      </c>
    </row>
    <row r="211" customFormat="false" ht="12.85" hidden="false" customHeight="false" outlineLevel="0" collapsed="false">
      <c r="A211" s="5"/>
      <c r="B211" s="8"/>
      <c r="C211" s="275"/>
      <c r="D211" s="279" t="s">
        <v>265</v>
      </c>
      <c r="E211" s="280"/>
      <c r="F211" s="278" t="n">
        <v>100000</v>
      </c>
      <c r="G211" s="155"/>
      <c r="H211" s="155"/>
      <c r="I211" s="64" t="n">
        <f aca="false">SUM(F211-H211)</f>
        <v>100000</v>
      </c>
    </row>
    <row r="212" customFormat="false" ht="25.35" hidden="false" customHeight="false" outlineLevel="0" collapsed="false">
      <c r="A212" s="5"/>
      <c r="B212" s="8" t="n">
        <v>2</v>
      </c>
      <c r="C212" s="281" t="s">
        <v>586</v>
      </c>
      <c r="D212" s="101" t="s">
        <v>587</v>
      </c>
      <c r="E212" s="282"/>
      <c r="F212" s="283" t="n">
        <v>90000</v>
      </c>
      <c r="G212" s="155"/>
      <c r="H212" s="155"/>
      <c r="I212" s="64" t="n">
        <f aca="false">SUM(F212-H212)</f>
        <v>90000</v>
      </c>
    </row>
    <row r="213" customFormat="false" ht="25.35" hidden="false" customHeight="false" outlineLevel="0" collapsed="false">
      <c r="A213" s="5"/>
      <c r="B213" s="8" t="n">
        <v>3</v>
      </c>
      <c r="C213" s="284" t="s">
        <v>588</v>
      </c>
      <c r="D213" s="285" t="s">
        <v>589</v>
      </c>
      <c r="E213" s="282"/>
      <c r="F213" s="283" t="n">
        <v>100000</v>
      </c>
      <c r="G213" s="155"/>
      <c r="H213" s="155"/>
      <c r="I213" s="64" t="n">
        <f aca="false">SUM(F213-H213)</f>
        <v>100000</v>
      </c>
    </row>
    <row r="214" customFormat="false" ht="12.85" hidden="false" customHeight="false" outlineLevel="0" collapsed="false">
      <c r="A214" s="5"/>
      <c r="B214" s="2" t="n">
        <v>4</v>
      </c>
      <c r="C214" s="284" t="s">
        <v>590</v>
      </c>
      <c r="D214" s="286" t="s">
        <v>591</v>
      </c>
      <c r="E214" s="286"/>
      <c r="F214" s="283" t="n">
        <v>100000</v>
      </c>
      <c r="G214" s="157"/>
      <c r="H214" s="157"/>
      <c r="I214" s="64" t="n">
        <f aca="false">SUM(F214-H214)</f>
        <v>100000</v>
      </c>
    </row>
    <row r="215" customFormat="false" ht="21.75" hidden="false" customHeight="true" outlineLevel="0" collapsed="false">
      <c r="A215" s="15"/>
      <c r="B215" s="2"/>
      <c r="C215" s="8" t="s">
        <v>43</v>
      </c>
      <c r="D215" s="66"/>
      <c r="E215" s="21"/>
      <c r="F215" s="41" t="n">
        <v>3310000</v>
      </c>
      <c r="G215" s="2"/>
      <c r="H215" s="2"/>
      <c r="I215" s="7" t="n">
        <f aca="false">SUM(F215-H215)</f>
        <v>3310000</v>
      </c>
    </row>
    <row r="216" customFormat="false" ht="12.85" hidden="false" customHeight="false" outlineLevel="0" collapsed="false">
      <c r="A216" s="15"/>
      <c r="B216" s="2"/>
      <c r="C216" s="10"/>
      <c r="D216" s="287"/>
      <c r="E216" s="112"/>
      <c r="F216" s="2"/>
      <c r="G216" s="2"/>
      <c r="H216" s="2"/>
      <c r="I216" s="64" t="n">
        <f aca="false">SUM(F216-H216)</f>
        <v>0</v>
      </c>
    </row>
    <row r="217" customFormat="false" ht="12.85" hidden="false" customHeight="false" outlineLevel="0" collapsed="false">
      <c r="A217" s="126"/>
      <c r="B217" s="8"/>
      <c r="C217" s="60" t="s">
        <v>266</v>
      </c>
      <c r="D217" s="5" t="s">
        <v>267</v>
      </c>
      <c r="E217" s="8"/>
      <c r="F217" s="123" t="n">
        <f aca="false">SUM(F218:F251)</f>
        <v>3120000</v>
      </c>
      <c r="G217" s="89" t="n">
        <f aca="false">SUM(G250:G251)</f>
        <v>0</v>
      </c>
      <c r="H217" s="89" t="n">
        <f aca="false">SUM(H250:H251)</f>
        <v>0</v>
      </c>
      <c r="I217" s="7" t="n">
        <f aca="false">SUM(F217-H217)</f>
        <v>3120000</v>
      </c>
    </row>
    <row r="218" customFormat="false" ht="12.85" hidden="false" customHeight="false" outlineLevel="0" collapsed="false">
      <c r="A218" s="126"/>
      <c r="B218" s="2" t="n">
        <v>1</v>
      </c>
      <c r="C218" s="30" t="s">
        <v>592</v>
      </c>
      <c r="D218" s="2" t="s">
        <v>593</v>
      </c>
      <c r="E218" s="2" t="s">
        <v>14</v>
      </c>
      <c r="F218" s="75" t="n">
        <v>150000</v>
      </c>
      <c r="G218" s="185"/>
      <c r="H218" s="185"/>
      <c r="I218" s="64" t="n">
        <f aca="false">SUM(F218-H218)</f>
        <v>150000</v>
      </c>
    </row>
    <row r="219" customFormat="false" ht="12.85" hidden="false" customHeight="false" outlineLevel="0" collapsed="false">
      <c r="A219" s="126"/>
      <c r="B219" s="8"/>
      <c r="C219" s="30"/>
      <c r="D219" s="2" t="s">
        <v>594</v>
      </c>
      <c r="E219" s="2" t="s">
        <v>14</v>
      </c>
      <c r="F219" s="75" t="n">
        <v>150000</v>
      </c>
      <c r="G219" s="185"/>
      <c r="H219" s="185"/>
      <c r="I219" s="64" t="n">
        <f aca="false">SUM(F219-H219)</f>
        <v>150000</v>
      </c>
    </row>
    <row r="220" customFormat="false" ht="12.85" hidden="false" customHeight="false" outlineLevel="0" collapsed="false">
      <c r="A220" s="126"/>
      <c r="B220" s="2" t="n">
        <v>2</v>
      </c>
      <c r="C220" s="137" t="s">
        <v>595</v>
      </c>
      <c r="D220" s="2" t="s">
        <v>596</v>
      </c>
      <c r="E220" s="2" t="s">
        <v>14</v>
      </c>
      <c r="F220" s="75" t="n">
        <v>80000</v>
      </c>
      <c r="G220" s="185"/>
      <c r="H220" s="185"/>
      <c r="I220" s="64" t="n">
        <f aca="false">SUM(F220-H220)</f>
        <v>80000</v>
      </c>
    </row>
    <row r="221" customFormat="false" ht="25.35" hidden="false" customHeight="false" outlineLevel="0" collapsed="false">
      <c r="A221" s="126"/>
      <c r="B221" s="2" t="n">
        <v>3</v>
      </c>
      <c r="C221" s="137" t="s">
        <v>597</v>
      </c>
      <c r="D221" s="3" t="s">
        <v>598</v>
      </c>
      <c r="E221" s="2" t="s">
        <v>14</v>
      </c>
      <c r="F221" s="75" t="n">
        <v>50000</v>
      </c>
      <c r="G221" s="185"/>
      <c r="H221" s="185"/>
      <c r="I221" s="64" t="n">
        <f aca="false">SUM(F221-H221)</f>
        <v>50000</v>
      </c>
    </row>
    <row r="222" customFormat="false" ht="29.25" hidden="false" customHeight="true" outlineLevel="0" collapsed="false">
      <c r="A222" s="126"/>
      <c r="B222" s="2" t="n">
        <v>4</v>
      </c>
      <c r="C222" s="76" t="s">
        <v>599</v>
      </c>
      <c r="D222" s="2" t="s">
        <v>594</v>
      </c>
      <c r="E222" s="2" t="s">
        <v>14</v>
      </c>
      <c r="F222" s="75" t="n">
        <v>50000</v>
      </c>
      <c r="G222" s="185"/>
      <c r="H222" s="185"/>
      <c r="I222" s="64" t="n">
        <f aca="false">SUM(F222-H222)</f>
        <v>50000</v>
      </c>
    </row>
    <row r="223" customFormat="false" ht="29.25" hidden="false" customHeight="true" outlineLevel="0" collapsed="false">
      <c r="A223" s="126"/>
      <c r="B223" s="2" t="n">
        <v>5</v>
      </c>
      <c r="C223" s="76" t="s">
        <v>599</v>
      </c>
      <c r="D223" s="2" t="s">
        <v>600</v>
      </c>
      <c r="E223" s="2" t="s">
        <v>14</v>
      </c>
      <c r="F223" s="75" t="n">
        <v>50000</v>
      </c>
      <c r="G223" s="185"/>
      <c r="H223" s="185"/>
      <c r="I223" s="64" t="n">
        <f aca="false">SUM(F223-H223)</f>
        <v>50000</v>
      </c>
    </row>
    <row r="224" customFormat="false" ht="13.4" hidden="false" customHeight="false" outlineLevel="0" collapsed="false">
      <c r="A224" s="126"/>
      <c r="B224" s="2" t="n">
        <v>6</v>
      </c>
      <c r="C224" s="76" t="s">
        <v>601</v>
      </c>
      <c r="D224" s="2" t="s">
        <v>602</v>
      </c>
      <c r="E224" s="2" t="s">
        <v>14</v>
      </c>
      <c r="F224" s="75" t="n">
        <v>50000</v>
      </c>
      <c r="G224" s="185"/>
      <c r="H224" s="185"/>
      <c r="I224" s="64" t="n">
        <f aca="false">SUM(F224-H224)</f>
        <v>50000</v>
      </c>
    </row>
    <row r="225" customFormat="false" ht="12.95" hidden="false" customHeight="true" outlineLevel="0" collapsed="false">
      <c r="A225" s="126"/>
      <c r="B225" s="2" t="n">
        <v>7</v>
      </c>
      <c r="C225" s="70" t="s">
        <v>603</v>
      </c>
      <c r="D225" s="2" t="s">
        <v>604</v>
      </c>
      <c r="E225" s="2" t="s">
        <v>14</v>
      </c>
      <c r="F225" s="75" t="n">
        <v>86650</v>
      </c>
      <c r="G225" s="185"/>
      <c r="H225" s="185"/>
      <c r="I225" s="64" t="n">
        <f aca="false">SUM(F225-H225)</f>
        <v>86650</v>
      </c>
    </row>
    <row r="226" customFormat="false" ht="12.85" hidden="false" customHeight="false" outlineLevel="0" collapsed="false">
      <c r="A226" s="126"/>
      <c r="B226" s="2"/>
      <c r="C226" s="70"/>
      <c r="D226" s="2" t="s">
        <v>605</v>
      </c>
      <c r="E226" s="2" t="s">
        <v>14</v>
      </c>
      <c r="F226" s="75" t="n">
        <v>225000</v>
      </c>
      <c r="G226" s="185"/>
      <c r="H226" s="185"/>
      <c r="I226" s="64" t="n">
        <f aca="false">SUM(F226-H226)</f>
        <v>225000</v>
      </c>
    </row>
    <row r="227" customFormat="false" ht="12.85" hidden="false" customHeight="false" outlineLevel="0" collapsed="false">
      <c r="A227" s="126"/>
      <c r="B227" s="2"/>
      <c r="C227" s="70"/>
      <c r="D227" s="2" t="s">
        <v>606</v>
      </c>
      <c r="E227" s="2" t="s">
        <v>14</v>
      </c>
      <c r="F227" s="75" t="n">
        <v>113140</v>
      </c>
      <c r="G227" s="185"/>
      <c r="H227" s="185"/>
      <c r="I227" s="64" t="n">
        <f aca="false">SUM(F227-H227)</f>
        <v>113140</v>
      </c>
    </row>
    <row r="228" customFormat="false" ht="12.85" hidden="false" customHeight="false" outlineLevel="0" collapsed="false">
      <c r="A228" s="126"/>
      <c r="B228" s="2"/>
      <c r="C228" s="70"/>
      <c r="D228" s="2" t="s">
        <v>607</v>
      </c>
      <c r="E228" s="2" t="s">
        <v>14</v>
      </c>
      <c r="F228" s="75" t="n">
        <v>37710</v>
      </c>
      <c r="G228" s="185"/>
      <c r="H228" s="185"/>
      <c r="I228" s="64" t="n">
        <f aca="false">SUM(F228-H228)</f>
        <v>37710</v>
      </c>
    </row>
    <row r="229" customFormat="false" ht="12.85" hidden="false" customHeight="false" outlineLevel="0" collapsed="false">
      <c r="A229" s="126"/>
      <c r="B229" s="2"/>
      <c r="C229" s="70"/>
      <c r="D229" s="2" t="s">
        <v>608</v>
      </c>
      <c r="E229" s="2" t="s">
        <v>14</v>
      </c>
      <c r="F229" s="75" t="n">
        <v>199770</v>
      </c>
      <c r="G229" s="185"/>
      <c r="H229" s="185"/>
      <c r="I229" s="64" t="n">
        <f aca="false">SUM(F229-H229)</f>
        <v>199770</v>
      </c>
    </row>
    <row r="230" customFormat="false" ht="12.85" hidden="false" customHeight="false" outlineLevel="0" collapsed="false">
      <c r="A230" s="126"/>
      <c r="B230" s="2"/>
      <c r="C230" s="70"/>
      <c r="D230" s="2" t="s">
        <v>609</v>
      </c>
      <c r="E230" s="2" t="s">
        <v>14</v>
      </c>
      <c r="F230" s="75" t="n">
        <v>156960</v>
      </c>
      <c r="G230" s="185"/>
      <c r="H230" s="185"/>
      <c r="I230" s="64" t="n">
        <f aca="false">SUM(F230-H230)</f>
        <v>156960</v>
      </c>
    </row>
    <row r="231" customFormat="false" ht="12.85" hidden="false" customHeight="false" outlineLevel="0" collapsed="false">
      <c r="A231" s="126"/>
      <c r="B231" s="2"/>
      <c r="C231" s="70"/>
      <c r="D231" s="2" t="s">
        <v>610</v>
      </c>
      <c r="E231" s="2" t="s">
        <v>14</v>
      </c>
      <c r="F231" s="75" t="n">
        <v>0</v>
      </c>
      <c r="G231" s="185"/>
      <c r="H231" s="185"/>
      <c r="I231" s="64" t="n">
        <f aca="false">SUM(F231-H231)</f>
        <v>0</v>
      </c>
    </row>
    <row r="232" customFormat="false" ht="12.95" hidden="false" customHeight="true" outlineLevel="0" collapsed="false">
      <c r="A232" s="126"/>
      <c r="B232" s="130" t="n">
        <v>8</v>
      </c>
      <c r="C232" s="49" t="s">
        <v>611</v>
      </c>
      <c r="D232" s="65" t="s">
        <v>612</v>
      </c>
      <c r="E232" s="2" t="s">
        <v>14</v>
      </c>
      <c r="F232" s="75" t="n">
        <v>111270</v>
      </c>
      <c r="G232" s="185"/>
      <c r="H232" s="185"/>
      <c r="I232" s="64" t="n">
        <v>111270</v>
      </c>
    </row>
    <row r="233" customFormat="false" ht="12.85" hidden="false" customHeight="false" outlineLevel="0" collapsed="false">
      <c r="A233" s="126"/>
      <c r="B233" s="2"/>
      <c r="C233" s="49"/>
      <c r="D233" s="2" t="s">
        <v>613</v>
      </c>
      <c r="E233" s="2" t="s">
        <v>14</v>
      </c>
      <c r="F233" s="75" t="n">
        <v>92670</v>
      </c>
      <c r="G233" s="185"/>
      <c r="H233" s="185"/>
      <c r="I233" s="64" t="n">
        <v>92670</v>
      </c>
    </row>
    <row r="234" customFormat="false" ht="12.85" hidden="false" customHeight="false" outlineLevel="0" collapsed="false">
      <c r="A234" s="126"/>
      <c r="B234" s="2"/>
      <c r="C234" s="49"/>
      <c r="D234" s="2" t="s">
        <v>614</v>
      </c>
      <c r="E234" s="2" t="s">
        <v>14</v>
      </c>
      <c r="F234" s="75" t="n">
        <v>106760</v>
      </c>
      <c r="G234" s="185"/>
      <c r="H234" s="185"/>
      <c r="I234" s="64" t="n">
        <v>106760</v>
      </c>
    </row>
    <row r="235" customFormat="false" ht="12.85" hidden="false" customHeight="false" outlineLevel="0" collapsed="false">
      <c r="A235" s="126"/>
      <c r="B235" s="2" t="n">
        <v>9</v>
      </c>
      <c r="C235" s="288" t="s">
        <v>615</v>
      </c>
      <c r="D235" s="2" t="s">
        <v>616</v>
      </c>
      <c r="E235" s="2" t="s">
        <v>14</v>
      </c>
      <c r="F235" s="54" t="n">
        <v>120000</v>
      </c>
      <c r="G235" s="270"/>
      <c r="H235" s="270"/>
      <c r="I235" s="52" t="n">
        <f aca="false">SUM(F235-H235)</f>
        <v>120000</v>
      </c>
    </row>
    <row r="236" customFormat="false" ht="12.85" hidden="false" customHeight="false" outlineLevel="0" collapsed="false">
      <c r="A236" s="126"/>
      <c r="B236" s="130"/>
      <c r="C236" s="288"/>
      <c r="D236" s="65" t="s">
        <v>617</v>
      </c>
      <c r="E236" s="2" t="s">
        <v>14</v>
      </c>
      <c r="F236" s="54"/>
      <c r="G236" s="54"/>
      <c r="H236" s="54"/>
      <c r="I236" s="52"/>
    </row>
    <row r="237" customFormat="false" ht="12.85" hidden="false" customHeight="false" outlineLevel="0" collapsed="false">
      <c r="A237" s="126"/>
      <c r="B237" s="130" t="n">
        <v>10</v>
      </c>
      <c r="C237" s="30" t="s">
        <v>618</v>
      </c>
      <c r="D237" s="65" t="s">
        <v>619</v>
      </c>
      <c r="E237" s="2"/>
      <c r="F237" s="118" t="n">
        <v>25000</v>
      </c>
      <c r="G237" s="37"/>
      <c r="H237" s="289"/>
      <c r="I237" s="54" t="n">
        <f aca="false">SUM(F237-H237)</f>
        <v>25000</v>
      </c>
    </row>
    <row r="238" customFormat="false" ht="12.95" hidden="false" customHeight="true" outlineLevel="0" collapsed="false">
      <c r="A238" s="126"/>
      <c r="B238" s="130" t="n">
        <v>11</v>
      </c>
      <c r="C238" s="238" t="s">
        <v>620</v>
      </c>
      <c r="D238" s="290" t="s">
        <v>621</v>
      </c>
      <c r="E238" s="291"/>
      <c r="F238" s="292" t="n">
        <v>200000</v>
      </c>
      <c r="G238" s="293"/>
      <c r="H238" s="294"/>
      <c r="I238" s="295" t="n">
        <f aca="false">SUM(F238-H238)</f>
        <v>200000</v>
      </c>
      <c r="J238" s="0" t="n">
        <v>502</v>
      </c>
    </row>
    <row r="239" customFormat="false" ht="12.85" hidden="false" customHeight="false" outlineLevel="0" collapsed="false">
      <c r="A239" s="126"/>
      <c r="B239" s="130"/>
      <c r="C239" s="238"/>
      <c r="D239" s="290" t="s">
        <v>622</v>
      </c>
      <c r="E239" s="291"/>
      <c r="F239" s="292" t="n">
        <v>150000</v>
      </c>
      <c r="G239" s="293"/>
      <c r="H239" s="294"/>
      <c r="I239" s="295" t="n">
        <f aca="false">SUM(F239-H239)</f>
        <v>150000</v>
      </c>
      <c r="J239" s="0" t="n">
        <v>502</v>
      </c>
    </row>
    <row r="240" customFormat="false" ht="25.35" hidden="false" customHeight="false" outlineLevel="0" collapsed="false">
      <c r="A240" s="126"/>
      <c r="B240" s="130" t="n">
        <v>12</v>
      </c>
      <c r="C240" s="238" t="s">
        <v>623</v>
      </c>
      <c r="D240" s="290" t="s">
        <v>624</v>
      </c>
      <c r="E240" s="291"/>
      <c r="F240" s="292" t="n">
        <v>15000</v>
      </c>
      <c r="G240" s="293"/>
      <c r="H240" s="294"/>
      <c r="I240" s="295" t="n">
        <f aca="false">SUM(F240-H240)</f>
        <v>15000</v>
      </c>
      <c r="J240" s="0" t="n">
        <v>502</v>
      </c>
    </row>
    <row r="241" customFormat="false" ht="25.35" hidden="false" customHeight="false" outlineLevel="0" collapsed="false">
      <c r="A241" s="126"/>
      <c r="B241" s="130" t="n">
        <v>13</v>
      </c>
      <c r="C241" s="238" t="s">
        <v>625</v>
      </c>
      <c r="D241" s="290" t="s">
        <v>610</v>
      </c>
      <c r="E241" s="291"/>
      <c r="F241" s="292" t="n">
        <v>100000</v>
      </c>
      <c r="G241" s="293"/>
      <c r="H241" s="294"/>
      <c r="I241" s="295" t="n">
        <f aca="false">SUM(F241-H241)</f>
        <v>100000</v>
      </c>
    </row>
    <row r="242" customFormat="false" ht="13.4" hidden="false" customHeight="false" outlineLevel="0" collapsed="false">
      <c r="A242" s="126"/>
      <c r="B242" s="130" t="n">
        <v>14</v>
      </c>
      <c r="C242" s="225" t="s">
        <v>626</v>
      </c>
      <c r="D242" s="242" t="s">
        <v>627</v>
      </c>
      <c r="E242" s="296" t="s">
        <v>37</v>
      </c>
      <c r="F242" s="297" t="n">
        <v>30000</v>
      </c>
      <c r="G242" s="298"/>
      <c r="H242" s="299"/>
      <c r="I242" s="300" t="n">
        <f aca="false">SUM(F242-H242)</f>
        <v>30000</v>
      </c>
    </row>
    <row r="243" customFormat="false" ht="13.4" hidden="false" customHeight="false" outlineLevel="0" collapsed="false">
      <c r="A243" s="126"/>
      <c r="B243" s="130" t="n">
        <v>15</v>
      </c>
      <c r="C243" s="225" t="s">
        <v>628</v>
      </c>
      <c r="D243" s="242" t="s">
        <v>600</v>
      </c>
      <c r="E243" s="296" t="s">
        <v>37</v>
      </c>
      <c r="F243" s="297" t="n">
        <v>20000</v>
      </c>
      <c r="G243" s="298"/>
      <c r="H243" s="299"/>
      <c r="I243" s="300" t="n">
        <f aca="false">SUM(F243-H243)</f>
        <v>20000</v>
      </c>
    </row>
    <row r="244" customFormat="false" ht="13.35" hidden="false" customHeight="true" outlineLevel="0" collapsed="false">
      <c r="A244" s="126"/>
      <c r="B244" s="130" t="n">
        <v>16</v>
      </c>
      <c r="C244" s="152" t="s">
        <v>629</v>
      </c>
      <c r="D244" s="301" t="s">
        <v>594</v>
      </c>
      <c r="E244" s="302" t="s">
        <v>23</v>
      </c>
      <c r="F244" s="303" t="n">
        <v>100000</v>
      </c>
      <c r="G244" s="304"/>
      <c r="H244" s="305"/>
      <c r="I244" s="306" t="n">
        <f aca="false">SUM(F244-H244)</f>
        <v>100000</v>
      </c>
    </row>
    <row r="245" customFormat="false" ht="13.4" hidden="false" customHeight="false" outlineLevel="0" collapsed="false">
      <c r="A245" s="126"/>
      <c r="B245" s="130" t="n">
        <v>17</v>
      </c>
      <c r="C245" s="152" t="s">
        <v>630</v>
      </c>
      <c r="D245" s="301" t="s">
        <v>602</v>
      </c>
      <c r="E245" s="302"/>
      <c r="F245" s="303" t="n">
        <v>60000</v>
      </c>
      <c r="G245" s="304"/>
      <c r="H245" s="305"/>
      <c r="I245" s="306" t="n">
        <f aca="false">SUM(F245-H245)</f>
        <v>60000</v>
      </c>
    </row>
    <row r="246" customFormat="false" ht="25.35" hidden="false" customHeight="false" outlineLevel="0" collapsed="false">
      <c r="A246" s="126"/>
      <c r="B246" s="130" t="n">
        <v>18</v>
      </c>
      <c r="C246" s="307" t="s">
        <v>631</v>
      </c>
      <c r="D246" s="308" t="s">
        <v>632</v>
      </c>
      <c r="E246" s="302"/>
      <c r="F246" s="303" t="n">
        <v>100000</v>
      </c>
      <c r="G246" s="304"/>
      <c r="H246" s="305"/>
      <c r="I246" s="306" t="n">
        <f aca="false">SUM(F246-H246)</f>
        <v>100000</v>
      </c>
    </row>
    <row r="247" customFormat="false" ht="25.35" hidden="false" customHeight="false" outlineLevel="0" collapsed="false">
      <c r="A247" s="126"/>
      <c r="B247" s="130" t="n">
        <v>19</v>
      </c>
      <c r="C247" s="152" t="s">
        <v>633</v>
      </c>
      <c r="D247" s="308" t="s">
        <v>634</v>
      </c>
      <c r="E247" s="302"/>
      <c r="F247" s="118" t="n">
        <v>100000</v>
      </c>
      <c r="G247" s="37"/>
      <c r="H247" s="37"/>
      <c r="I247" s="54" t="n">
        <f aca="false">SUM(F247-H247)</f>
        <v>100000</v>
      </c>
    </row>
    <row r="248" customFormat="false" ht="12.85" hidden="false" customHeight="false" outlineLevel="0" collapsed="false">
      <c r="A248" s="126"/>
      <c r="B248" s="130"/>
      <c r="C248" s="30"/>
      <c r="D248" s="65"/>
      <c r="E248" s="2"/>
      <c r="F248" s="118"/>
      <c r="G248" s="37"/>
      <c r="H248" s="37"/>
      <c r="I248" s="54" t="n">
        <f aca="false">SUM(F248-H248)</f>
        <v>0</v>
      </c>
    </row>
    <row r="249" customFormat="false" ht="12.85" hidden="false" customHeight="false" outlineLevel="0" collapsed="false">
      <c r="A249" s="126"/>
      <c r="B249" s="2"/>
      <c r="C249" s="138"/>
      <c r="D249" s="2"/>
      <c r="E249" s="2"/>
      <c r="F249" s="75"/>
      <c r="G249" s="185"/>
      <c r="H249" s="185"/>
      <c r="I249" s="64" t="n">
        <f aca="false">SUM(F249-H249)</f>
        <v>0</v>
      </c>
    </row>
    <row r="250" customFormat="false" ht="12.85" hidden="false" customHeight="false" outlineLevel="0" collapsed="false">
      <c r="A250" s="126"/>
      <c r="B250" s="2"/>
      <c r="C250" s="82"/>
      <c r="D250" s="2"/>
      <c r="E250" s="2"/>
      <c r="F250" s="309"/>
      <c r="G250" s="27"/>
      <c r="H250" s="27"/>
      <c r="I250" s="88"/>
      <c r="J250" s="227"/>
    </row>
    <row r="251" customFormat="false" ht="12.85" hidden="false" customHeight="false" outlineLevel="0" collapsed="false">
      <c r="A251" s="15"/>
      <c r="B251" s="2"/>
      <c r="C251" s="6" t="s">
        <v>43</v>
      </c>
      <c r="D251" s="11"/>
      <c r="E251" s="8" t="s">
        <v>14</v>
      </c>
      <c r="F251" s="41" t="n">
        <v>390070</v>
      </c>
      <c r="G251" s="2"/>
      <c r="H251" s="2"/>
      <c r="I251" s="7" t="n">
        <f aca="false">SUM(F251-H251)</f>
        <v>390070</v>
      </c>
      <c r="J251" s="1"/>
      <c r="K251" s="1"/>
    </row>
    <row r="252" customFormat="false" ht="12.85" hidden="false" customHeight="false" outlineLevel="0" collapsed="false">
      <c r="A252" s="15"/>
      <c r="B252" s="10"/>
      <c r="C252" s="2"/>
      <c r="D252" s="8"/>
      <c r="E252" s="2"/>
      <c r="F252" s="10"/>
      <c r="G252" s="2"/>
      <c r="H252" s="2"/>
      <c r="I252" s="7" t="n">
        <f aca="false">SUM(F252-H252)</f>
        <v>0</v>
      </c>
    </row>
    <row r="253" customFormat="false" ht="12.85" hidden="false" customHeight="false" outlineLevel="0" collapsed="false">
      <c r="A253" s="5"/>
      <c r="B253" s="8"/>
      <c r="C253" s="6" t="s">
        <v>268</v>
      </c>
      <c r="D253" s="8" t="s">
        <v>269</v>
      </c>
      <c r="E253" s="6"/>
      <c r="F253" s="7" t="n">
        <f aca="false">SUM(F254:F267)</f>
        <v>3330000</v>
      </c>
      <c r="G253" s="89" t="n">
        <f aca="false">SUM(G254:G267)</f>
        <v>0</v>
      </c>
      <c r="H253" s="89" t="n">
        <f aca="false">SUM(H254:H267)</f>
        <v>0</v>
      </c>
      <c r="I253" s="7" t="n">
        <f aca="false">SUM(F253-H253)</f>
        <v>3330000</v>
      </c>
    </row>
    <row r="254" customFormat="false" ht="34.5" hidden="false" customHeight="true" outlineLevel="0" collapsed="false">
      <c r="A254" s="15"/>
      <c r="B254" s="2" t="n">
        <v>1</v>
      </c>
      <c r="C254" s="16" t="s">
        <v>270</v>
      </c>
      <c r="D254" s="12" t="s">
        <v>271</v>
      </c>
      <c r="E254" s="3" t="s">
        <v>14</v>
      </c>
      <c r="F254" s="127" t="n">
        <v>150000</v>
      </c>
      <c r="G254" s="2"/>
      <c r="H254" s="2"/>
      <c r="I254" s="64" t="n">
        <f aca="false">SUM(F254-H254)</f>
        <v>150000</v>
      </c>
    </row>
    <row r="255" customFormat="false" ht="25.35" hidden="false" customHeight="false" outlineLevel="0" collapsed="false">
      <c r="A255" s="15"/>
      <c r="B255" s="2" t="n">
        <v>2</v>
      </c>
      <c r="C255" s="13" t="s">
        <v>272</v>
      </c>
      <c r="D255" s="2" t="s">
        <v>273</v>
      </c>
      <c r="E255" s="3" t="s">
        <v>14</v>
      </c>
      <c r="F255" s="14" t="n">
        <v>100000</v>
      </c>
      <c r="G255" s="2"/>
      <c r="H255" s="2"/>
      <c r="I255" s="64" t="n">
        <f aca="false">SUM(F255-H255)</f>
        <v>100000</v>
      </c>
    </row>
    <row r="256" customFormat="false" ht="12.75" hidden="false" customHeight="true" outlineLevel="0" collapsed="false">
      <c r="A256" s="15"/>
      <c r="B256" s="2" t="n">
        <v>3</v>
      </c>
      <c r="C256" s="129" t="s">
        <v>274</v>
      </c>
      <c r="D256" s="11" t="s">
        <v>275</v>
      </c>
      <c r="E256" s="3" t="s">
        <v>14</v>
      </c>
      <c r="F256" s="26" t="n">
        <v>65000</v>
      </c>
      <c r="G256" s="27"/>
      <c r="H256" s="27"/>
      <c r="I256" s="64" t="n">
        <f aca="false">SUM(F256-H256)</f>
        <v>65000</v>
      </c>
    </row>
    <row r="257" customFormat="false" ht="13.4" hidden="false" customHeight="false" outlineLevel="0" collapsed="false">
      <c r="A257" s="15"/>
      <c r="B257" s="2"/>
      <c r="C257" s="310"/>
      <c r="D257" s="11" t="s">
        <v>273</v>
      </c>
      <c r="E257" s="3" t="s">
        <v>14</v>
      </c>
      <c r="F257" s="26" t="n">
        <v>65000</v>
      </c>
      <c r="G257" s="27"/>
      <c r="H257" s="27"/>
      <c r="I257" s="64" t="n">
        <f aca="false">SUM(F257-H257)</f>
        <v>65000</v>
      </c>
      <c r="J257" s="311"/>
      <c r="K257" s="311"/>
    </row>
    <row r="258" customFormat="false" ht="13.4" hidden="false" customHeight="false" outlineLevel="0" collapsed="false">
      <c r="A258" s="15"/>
      <c r="B258" s="2"/>
      <c r="C258" s="310"/>
      <c r="D258" s="11" t="s">
        <v>276</v>
      </c>
      <c r="E258" s="3" t="s">
        <v>14</v>
      </c>
      <c r="F258" s="26" t="n">
        <v>40000</v>
      </c>
      <c r="G258" s="27"/>
      <c r="H258" s="27"/>
      <c r="I258" s="64" t="n">
        <f aca="false">SUM(F258-H258)</f>
        <v>40000</v>
      </c>
      <c r="J258" s="22"/>
      <c r="K258" s="191"/>
    </row>
    <row r="259" customFormat="false" ht="13.4" hidden="false" customHeight="false" outlineLevel="0" collapsed="false">
      <c r="A259" s="15"/>
      <c r="B259" s="2"/>
      <c r="C259" s="119"/>
      <c r="D259" s="11" t="s">
        <v>277</v>
      </c>
      <c r="E259" s="3" t="s">
        <v>14</v>
      </c>
      <c r="F259" s="26" t="n">
        <v>160000</v>
      </c>
      <c r="G259" s="27"/>
      <c r="H259" s="27"/>
      <c r="I259" s="64" t="n">
        <f aca="false">SUM(F259-H259)</f>
        <v>160000</v>
      </c>
      <c r="J259" s="22"/>
      <c r="K259" s="191"/>
    </row>
    <row r="260" customFormat="false" ht="13.35" hidden="false" customHeight="true" outlineLevel="0" collapsed="false">
      <c r="A260" s="15"/>
      <c r="B260" s="2" t="n">
        <v>4</v>
      </c>
      <c r="C260" s="20" t="s">
        <v>148</v>
      </c>
      <c r="D260" s="11" t="s">
        <v>278</v>
      </c>
      <c r="E260" s="272" t="s">
        <v>23</v>
      </c>
      <c r="F260" s="26" t="n">
        <v>220000</v>
      </c>
      <c r="G260" s="101"/>
      <c r="H260" s="101"/>
      <c r="I260" s="64" t="n">
        <f aca="false">SUM(F260-H260)</f>
        <v>220000</v>
      </c>
      <c r="J260" s="22"/>
      <c r="K260" s="191"/>
    </row>
    <row r="261" customFormat="false" ht="12.85" hidden="false" customHeight="false" outlineLevel="0" collapsed="false">
      <c r="A261" s="15"/>
      <c r="B261" s="2" t="n">
        <v>5</v>
      </c>
      <c r="C261" s="16" t="s">
        <v>279</v>
      </c>
      <c r="D261" s="11" t="s">
        <v>280</v>
      </c>
      <c r="E261" s="272"/>
      <c r="F261" s="26" t="n">
        <v>420000</v>
      </c>
      <c r="G261" s="101"/>
      <c r="H261" s="101"/>
      <c r="I261" s="64" t="n">
        <f aca="false">SUM(F261-H261)</f>
        <v>420000</v>
      </c>
      <c r="J261" s="22"/>
      <c r="K261" s="191"/>
    </row>
    <row r="262" customFormat="false" ht="23.85" hidden="false" customHeight="false" outlineLevel="0" collapsed="false">
      <c r="A262" s="15"/>
      <c r="B262" s="2" t="n">
        <v>6</v>
      </c>
      <c r="C262" s="16" t="s">
        <v>281</v>
      </c>
      <c r="D262" s="11" t="s">
        <v>282</v>
      </c>
      <c r="E262" s="16" t="s">
        <v>14</v>
      </c>
      <c r="F262" s="26" t="n">
        <v>20000</v>
      </c>
      <c r="G262" s="101"/>
      <c r="H262" s="101"/>
      <c r="I262" s="64" t="n">
        <f aca="false">SUM(F262-H262)</f>
        <v>20000</v>
      </c>
      <c r="J262" s="312"/>
      <c r="K262" s="191"/>
    </row>
    <row r="263" customFormat="false" ht="12.75" hidden="false" customHeight="true" outlineLevel="0" collapsed="false">
      <c r="A263" s="15"/>
      <c r="B263" s="2" t="n">
        <v>7</v>
      </c>
      <c r="C263" s="296" t="s">
        <v>283</v>
      </c>
      <c r="D263" s="296" t="s">
        <v>284</v>
      </c>
      <c r="E263" s="296" t="s">
        <v>37</v>
      </c>
      <c r="F263" s="313" t="n">
        <v>30000</v>
      </c>
      <c r="G263" s="101"/>
      <c r="H263" s="101"/>
      <c r="I263" s="64" t="n">
        <f aca="false">SUM(F263-H263)</f>
        <v>30000</v>
      </c>
      <c r="J263" s="312"/>
      <c r="K263" s="191"/>
    </row>
    <row r="264" customFormat="false" ht="12.85" hidden="false" customHeight="false" outlineLevel="0" collapsed="false">
      <c r="A264" s="15"/>
      <c r="B264" s="2"/>
      <c r="C264" s="296"/>
      <c r="D264" s="296" t="s">
        <v>285</v>
      </c>
      <c r="E264" s="296"/>
      <c r="F264" s="313" t="n">
        <v>30000</v>
      </c>
      <c r="G264" s="101"/>
      <c r="H264" s="101"/>
      <c r="I264" s="64" t="n">
        <f aca="false">SUM(F264-H264)</f>
        <v>30000</v>
      </c>
      <c r="J264" s="312"/>
      <c r="K264" s="191"/>
    </row>
    <row r="265" customFormat="false" ht="12.85" hidden="false" customHeight="false" outlineLevel="0" collapsed="false">
      <c r="A265" s="15"/>
      <c r="B265" s="2"/>
      <c r="C265" s="296"/>
      <c r="D265" s="296" t="s">
        <v>286</v>
      </c>
      <c r="E265" s="296"/>
      <c r="F265" s="313" t="n">
        <v>30000</v>
      </c>
      <c r="G265" s="101"/>
      <c r="H265" s="101"/>
      <c r="I265" s="64" t="n">
        <f aca="false">SUM(F265-H265)</f>
        <v>30000</v>
      </c>
      <c r="J265" s="312"/>
      <c r="K265" s="191"/>
    </row>
    <row r="266" customFormat="false" ht="12.85" hidden="false" customHeight="false" outlineLevel="0" collapsed="false">
      <c r="A266" s="15"/>
      <c r="B266" s="2"/>
      <c r="C266" s="16"/>
      <c r="D266" s="172"/>
      <c r="E266" s="16"/>
      <c r="F266" s="26"/>
      <c r="G266" s="27"/>
      <c r="H266" s="27"/>
      <c r="I266" s="314"/>
      <c r="J266" s="312"/>
      <c r="K266" s="191"/>
    </row>
    <row r="267" customFormat="false" ht="12.85" hidden="false" customHeight="false" outlineLevel="0" collapsed="false">
      <c r="A267" s="15"/>
      <c r="B267" s="2"/>
      <c r="C267" s="6" t="s">
        <v>258</v>
      </c>
      <c r="D267" s="11"/>
      <c r="E267" s="6"/>
      <c r="F267" s="7" t="n">
        <v>2000000</v>
      </c>
      <c r="G267" s="2"/>
      <c r="H267" s="2"/>
      <c r="I267" s="7" t="n">
        <f aca="false">SUM(F267-H267)</f>
        <v>2000000</v>
      </c>
    </row>
    <row r="268" customFormat="false" ht="12.85" hidden="false" customHeight="false" outlineLevel="0" collapsed="false">
      <c r="A268" s="2"/>
      <c r="B268" s="10"/>
      <c r="C268" s="27"/>
      <c r="D268" s="8"/>
      <c r="E268" s="2"/>
      <c r="F268" s="10"/>
      <c r="G268" s="2"/>
      <c r="H268" s="2"/>
      <c r="I268" s="64" t="n">
        <f aca="false">SUM(F268-H268)</f>
        <v>0</v>
      </c>
    </row>
    <row r="269" customFormat="false" ht="12.85" hidden="false" customHeight="false" outlineLevel="0" collapsed="false">
      <c r="A269" s="5"/>
      <c r="B269" s="8"/>
      <c r="C269" s="8" t="s">
        <v>293</v>
      </c>
      <c r="D269" s="8" t="s">
        <v>294</v>
      </c>
      <c r="E269" s="23"/>
      <c r="F269" s="7" t="n">
        <f aca="false">SUM(F270:F287)</f>
        <v>2293008</v>
      </c>
      <c r="G269" s="8" t="n">
        <f aca="false">SUM(G270:G285)</f>
        <v>0</v>
      </c>
      <c r="H269" s="8" t="n">
        <f aca="false">SUM(H270:H285)</f>
        <v>0</v>
      </c>
      <c r="I269" s="7" t="n">
        <f aca="false">SUM(F269-H269)</f>
        <v>2293008</v>
      </c>
    </row>
    <row r="270" customFormat="false" ht="12.95" hidden="false" customHeight="true" outlineLevel="0" collapsed="false">
      <c r="A270" s="5"/>
      <c r="B270" s="27" t="n">
        <v>2</v>
      </c>
      <c r="C270" s="18" t="s">
        <v>301</v>
      </c>
      <c r="D270" s="27" t="s">
        <v>635</v>
      </c>
      <c r="E270" s="10" t="s">
        <v>14</v>
      </c>
      <c r="F270" s="88" t="n">
        <v>190000</v>
      </c>
      <c r="G270" s="27"/>
      <c r="H270" s="27"/>
      <c r="I270" s="64" t="n">
        <f aca="false">SUM(F270-H270)</f>
        <v>190000</v>
      </c>
    </row>
    <row r="271" customFormat="false" ht="12.85" hidden="false" customHeight="false" outlineLevel="0" collapsed="false">
      <c r="A271" s="5"/>
      <c r="B271" s="27"/>
      <c r="C271" s="18"/>
      <c r="D271" s="27" t="s">
        <v>636</v>
      </c>
      <c r="E271" s="10" t="s">
        <v>14</v>
      </c>
      <c r="F271" s="88" t="n">
        <v>60000</v>
      </c>
      <c r="G271" s="27"/>
      <c r="H271" s="27"/>
      <c r="I271" s="64" t="n">
        <f aca="false">SUM(F271-H271)</f>
        <v>60000</v>
      </c>
    </row>
    <row r="272" customFormat="false" ht="13.4" hidden="false" customHeight="false" outlineLevel="0" collapsed="false">
      <c r="A272" s="5"/>
      <c r="B272" s="27"/>
      <c r="C272" s="18"/>
      <c r="D272" s="18" t="s">
        <v>637</v>
      </c>
      <c r="E272" s="10" t="s">
        <v>14</v>
      </c>
      <c r="F272" s="88" t="n">
        <v>210000</v>
      </c>
      <c r="G272" s="27"/>
      <c r="H272" s="27"/>
      <c r="I272" s="64" t="n">
        <f aca="false">SUM(F272-H272)</f>
        <v>210000</v>
      </c>
    </row>
    <row r="273" customFormat="false" ht="12.85" hidden="false" customHeight="false" outlineLevel="0" collapsed="false">
      <c r="A273" s="5"/>
      <c r="B273" s="27"/>
      <c r="C273" s="18"/>
      <c r="D273" s="27" t="s">
        <v>638</v>
      </c>
      <c r="E273" s="10" t="s">
        <v>14</v>
      </c>
      <c r="F273" s="88" t="n">
        <v>100000</v>
      </c>
      <c r="G273" s="27"/>
      <c r="H273" s="27"/>
      <c r="I273" s="64" t="n">
        <f aca="false">SUM(F273-H273)</f>
        <v>100000</v>
      </c>
      <c r="J273" s="0" t="n">
        <v>340</v>
      </c>
    </row>
    <row r="274" customFormat="false" ht="12.85" hidden="false" customHeight="false" outlineLevel="0" collapsed="false">
      <c r="A274" s="5"/>
      <c r="B274" s="27"/>
      <c r="C274" s="18"/>
      <c r="D274" s="27" t="s">
        <v>639</v>
      </c>
      <c r="E274" s="10"/>
      <c r="F274" s="88" t="n">
        <v>160000</v>
      </c>
      <c r="G274" s="27"/>
      <c r="H274" s="27"/>
      <c r="I274" s="64" t="n">
        <f aca="false">SUM(F274-H274)</f>
        <v>160000</v>
      </c>
    </row>
    <row r="275" customFormat="false" ht="13.4" hidden="false" customHeight="false" outlineLevel="0" collapsed="false">
      <c r="A275" s="5"/>
      <c r="B275" s="27"/>
      <c r="C275" s="18"/>
      <c r="D275" s="18" t="s">
        <v>640</v>
      </c>
      <c r="E275" s="10" t="s">
        <v>14</v>
      </c>
      <c r="F275" s="88" t="n">
        <v>70000</v>
      </c>
      <c r="G275" s="27"/>
      <c r="H275" s="27"/>
      <c r="I275" s="64" t="n">
        <f aca="false">SUM(F275-H275)</f>
        <v>70000</v>
      </c>
    </row>
    <row r="276" customFormat="false" ht="25.35" hidden="false" customHeight="true" outlineLevel="0" collapsed="false">
      <c r="A276" s="5"/>
      <c r="B276" s="315" t="n">
        <v>3</v>
      </c>
      <c r="C276" s="18" t="s">
        <v>641</v>
      </c>
      <c r="D276" s="18" t="s">
        <v>642</v>
      </c>
      <c r="E276" s="10" t="s">
        <v>14</v>
      </c>
      <c r="F276" s="316" t="n">
        <v>150000</v>
      </c>
      <c r="G276" s="27"/>
      <c r="H276" s="27"/>
      <c r="I276" s="64" t="n">
        <f aca="false">SUM(F276-H276)</f>
        <v>150000</v>
      </c>
      <c r="J276" s="0" t="n">
        <v>20000</v>
      </c>
    </row>
    <row r="277" customFormat="false" ht="25.35" hidden="false" customHeight="false" outlineLevel="0" collapsed="false">
      <c r="A277" s="5"/>
      <c r="B277" s="315"/>
      <c r="C277" s="18"/>
      <c r="D277" s="18" t="s">
        <v>643</v>
      </c>
      <c r="E277" s="10"/>
      <c r="F277" s="316" t="n">
        <v>160000</v>
      </c>
      <c r="G277" s="27"/>
      <c r="H277" s="27"/>
      <c r="I277" s="64" t="n">
        <f aca="false">SUM(F277-H277)</f>
        <v>160000</v>
      </c>
    </row>
    <row r="278" customFormat="false" ht="13.4" hidden="false" customHeight="false" outlineLevel="0" collapsed="false">
      <c r="A278" s="5"/>
      <c r="B278" s="315"/>
      <c r="C278" s="18"/>
      <c r="D278" s="18" t="s">
        <v>644</v>
      </c>
      <c r="E278" s="10"/>
      <c r="F278" s="316" t="n">
        <v>160000</v>
      </c>
      <c r="G278" s="27"/>
      <c r="H278" s="27"/>
      <c r="I278" s="64"/>
    </row>
    <row r="279" customFormat="false" ht="13.4" hidden="false" customHeight="false" outlineLevel="0" collapsed="false">
      <c r="A279" s="5"/>
      <c r="B279" s="315"/>
      <c r="C279" s="18"/>
      <c r="D279" s="18" t="s">
        <v>645</v>
      </c>
      <c r="E279" s="10"/>
      <c r="F279" s="316" t="n">
        <v>120000</v>
      </c>
      <c r="G279" s="27"/>
      <c r="H279" s="27"/>
      <c r="I279" s="64"/>
    </row>
    <row r="280" customFormat="false" ht="25.35" hidden="false" customHeight="false" outlineLevel="0" collapsed="false">
      <c r="A280" s="5"/>
      <c r="B280" s="315"/>
      <c r="C280" s="18"/>
      <c r="D280" s="18" t="s">
        <v>646</v>
      </c>
      <c r="E280" s="10"/>
      <c r="F280" s="316" t="n">
        <v>240000</v>
      </c>
      <c r="G280" s="27"/>
      <c r="H280" s="27"/>
      <c r="I280" s="64"/>
    </row>
    <row r="281" customFormat="false" ht="25.35" hidden="false" customHeight="false" outlineLevel="0" collapsed="false">
      <c r="A281" s="5"/>
      <c r="B281" s="315"/>
      <c r="C281" s="18"/>
      <c r="D281" s="18" t="s">
        <v>647</v>
      </c>
      <c r="E281" s="10"/>
      <c r="F281" s="316" t="n">
        <v>160000</v>
      </c>
      <c r="G281" s="27"/>
      <c r="H281" s="27"/>
      <c r="I281" s="64"/>
    </row>
    <row r="282" customFormat="false" ht="25.35" hidden="false" customHeight="false" outlineLevel="0" collapsed="false">
      <c r="A282" s="5"/>
      <c r="B282" s="315"/>
      <c r="C282" s="18"/>
      <c r="D282" s="18" t="s">
        <v>648</v>
      </c>
      <c r="E282" s="10"/>
      <c r="F282" s="316" t="n">
        <v>160000</v>
      </c>
      <c r="G282" s="27"/>
      <c r="H282" s="27"/>
      <c r="I282" s="64"/>
    </row>
    <row r="283" customFormat="false" ht="13.35" hidden="false" customHeight="true" outlineLevel="0" collapsed="false">
      <c r="A283" s="5"/>
      <c r="B283" s="315"/>
      <c r="C283" s="18" t="s">
        <v>313</v>
      </c>
      <c r="D283" s="18" t="s">
        <v>314</v>
      </c>
      <c r="E283" s="10" t="s">
        <v>14</v>
      </c>
      <c r="F283" s="316" t="n">
        <v>25000</v>
      </c>
      <c r="G283" s="27"/>
      <c r="H283" s="27"/>
      <c r="I283" s="64" t="n">
        <f aca="false">SUM(F283-H283)</f>
        <v>25000</v>
      </c>
    </row>
    <row r="284" customFormat="false" ht="13.4" hidden="false" customHeight="false" outlineLevel="0" collapsed="false">
      <c r="A284" s="5"/>
      <c r="B284" s="315"/>
      <c r="C284" s="18"/>
      <c r="D284" s="18" t="s">
        <v>649</v>
      </c>
      <c r="E284" s="10" t="s">
        <v>14</v>
      </c>
      <c r="F284" s="316" t="n">
        <v>130000</v>
      </c>
      <c r="G284" s="27"/>
      <c r="H284" s="27"/>
      <c r="I284" s="64" t="n">
        <f aca="false">SUM(F284-H284)</f>
        <v>130000</v>
      </c>
    </row>
    <row r="285" customFormat="false" ht="25.35" hidden="false" customHeight="false" outlineLevel="0" collapsed="false">
      <c r="A285" s="5"/>
      <c r="B285" s="315"/>
      <c r="C285" s="18" t="s">
        <v>650</v>
      </c>
      <c r="D285" s="18" t="s">
        <v>651</v>
      </c>
      <c r="E285" s="10" t="s">
        <v>14</v>
      </c>
      <c r="F285" s="316" t="n">
        <v>100000</v>
      </c>
      <c r="G285" s="27"/>
      <c r="H285" s="27"/>
      <c r="I285" s="64" t="n">
        <f aca="false">SUM(F285-H285)</f>
        <v>100000</v>
      </c>
    </row>
    <row r="286" customFormat="false" ht="12.85" hidden="false" customHeight="false" outlineLevel="0" collapsed="false">
      <c r="A286" s="5"/>
      <c r="B286" s="315"/>
      <c r="C286" s="119"/>
      <c r="D286" s="18"/>
      <c r="E286" s="315"/>
      <c r="F286" s="88"/>
      <c r="G286" s="27"/>
      <c r="H286" s="27"/>
      <c r="I286" s="7" t="n">
        <f aca="false">SUM(F286-H286)</f>
        <v>0</v>
      </c>
    </row>
    <row r="287" customFormat="false" ht="12.85" hidden="false" customHeight="false" outlineLevel="0" collapsed="false">
      <c r="A287" s="5"/>
      <c r="B287" s="6"/>
      <c r="C287" s="8" t="s">
        <v>43</v>
      </c>
      <c r="D287" s="18"/>
      <c r="E287" s="6"/>
      <c r="F287" s="7" t="n">
        <v>98008</v>
      </c>
      <c r="G287" s="2"/>
      <c r="H287" s="2"/>
      <c r="I287" s="7" t="n">
        <f aca="false">SUM(F287-H287)</f>
        <v>98008</v>
      </c>
    </row>
    <row r="288" customFormat="false" ht="12.85" hidden="false" customHeight="false" outlineLevel="0" collapsed="false">
      <c r="A288" s="5"/>
      <c r="B288" s="6"/>
      <c r="C288" s="8"/>
      <c r="D288" s="8"/>
      <c r="E288" s="6"/>
      <c r="F288" s="7"/>
      <c r="G288" s="2"/>
      <c r="H288" s="2"/>
      <c r="I288" s="7" t="n">
        <f aca="false">SUM(F288-H288)</f>
        <v>0</v>
      </c>
    </row>
    <row r="289" customFormat="false" ht="12.85" hidden="false" customHeight="false" outlineLevel="0" collapsed="false">
      <c r="A289" s="8"/>
      <c r="B289" s="6"/>
      <c r="C289" s="8" t="s">
        <v>367</v>
      </c>
      <c r="D289" s="8" t="s">
        <v>368</v>
      </c>
      <c r="E289" s="6"/>
      <c r="F289" s="7" t="n">
        <f aca="false">SUM(F290:F302)</f>
        <v>1870000</v>
      </c>
      <c r="G289" s="89" t="n">
        <f aca="false">SUM(G290:G303)</f>
        <v>0</v>
      </c>
      <c r="H289" s="89" t="n">
        <f aca="false">SUM(H290:H303)</f>
        <v>0</v>
      </c>
      <c r="I289" s="7" t="n">
        <f aca="false">SUM(F289-H289)</f>
        <v>1870000</v>
      </c>
    </row>
    <row r="290" customFormat="false" ht="12.85" hidden="false" customHeight="false" outlineLevel="0" collapsed="false">
      <c r="A290" s="5"/>
      <c r="B290" s="2" t="n">
        <v>1</v>
      </c>
      <c r="C290" s="133" t="s">
        <v>369</v>
      </c>
      <c r="D290" s="10" t="s">
        <v>370</v>
      </c>
      <c r="E290" s="2" t="s">
        <v>14</v>
      </c>
      <c r="F290" s="64" t="n">
        <v>99000</v>
      </c>
      <c r="G290" s="27"/>
      <c r="H290" s="2"/>
      <c r="I290" s="64" t="n">
        <f aca="false">SUM(F290-H290)</f>
        <v>99000</v>
      </c>
    </row>
    <row r="291" customFormat="false" ht="12.85" hidden="false" customHeight="false" outlineLevel="0" collapsed="false">
      <c r="A291" s="5"/>
      <c r="B291" s="2"/>
      <c r="C291" s="133"/>
      <c r="D291" s="10" t="s">
        <v>371</v>
      </c>
      <c r="E291" s="2" t="s">
        <v>14</v>
      </c>
      <c r="F291" s="64" t="n">
        <v>99000</v>
      </c>
      <c r="G291" s="2"/>
      <c r="H291" s="2"/>
      <c r="I291" s="64" t="n">
        <f aca="false">SUM(F291-H291)</f>
        <v>99000</v>
      </c>
    </row>
    <row r="292" customFormat="false" ht="12.85" hidden="false" customHeight="false" outlineLevel="0" collapsed="false">
      <c r="A292" s="5"/>
      <c r="B292" s="2" t="n">
        <v>2</v>
      </c>
      <c r="C292" s="2" t="s">
        <v>28</v>
      </c>
      <c r="D292" s="10" t="s">
        <v>372</v>
      </c>
      <c r="E292" s="2" t="s">
        <v>14</v>
      </c>
      <c r="F292" s="64" t="n">
        <v>200000</v>
      </c>
      <c r="G292" s="2"/>
      <c r="H292" s="2"/>
      <c r="I292" s="64" t="n">
        <f aca="false">SUM(F292-H292)</f>
        <v>200000</v>
      </c>
    </row>
    <row r="293" customFormat="false" ht="12.75" hidden="false" customHeight="true" outlineLevel="0" collapsed="false">
      <c r="A293" s="5"/>
      <c r="B293" s="2" t="n">
        <v>3</v>
      </c>
      <c r="C293" s="3" t="s">
        <v>373</v>
      </c>
      <c r="D293" s="10" t="s">
        <v>370</v>
      </c>
      <c r="E293" s="2" t="s">
        <v>14</v>
      </c>
      <c r="F293" s="64" t="n">
        <v>50000</v>
      </c>
      <c r="G293" s="2"/>
      <c r="H293" s="2"/>
      <c r="I293" s="64" t="n">
        <f aca="false">SUM(F293-H293)</f>
        <v>50000</v>
      </c>
      <c r="J293" s="0" t="n">
        <v>100</v>
      </c>
    </row>
    <row r="294" customFormat="false" ht="12.85" hidden="false" customHeight="false" outlineLevel="0" collapsed="false">
      <c r="A294" s="5"/>
      <c r="B294" s="2"/>
      <c r="C294" s="3"/>
      <c r="D294" s="10" t="s">
        <v>374</v>
      </c>
      <c r="E294" s="2" t="s">
        <v>14</v>
      </c>
      <c r="F294" s="64" t="n">
        <v>70000</v>
      </c>
      <c r="G294" s="127"/>
      <c r="H294" s="157"/>
      <c r="I294" s="64" t="n">
        <f aca="false">SUM(F294-H294)</f>
        <v>70000</v>
      </c>
    </row>
    <row r="295" customFormat="false" ht="12.85" hidden="false" customHeight="false" outlineLevel="0" collapsed="false">
      <c r="A295" s="5"/>
      <c r="B295" s="2"/>
      <c r="C295" s="3"/>
      <c r="D295" s="25" t="s">
        <v>375</v>
      </c>
      <c r="E295" s="2" t="s">
        <v>14</v>
      </c>
      <c r="F295" s="88" t="n">
        <v>80000</v>
      </c>
      <c r="G295" s="27"/>
      <c r="H295" s="27"/>
      <c r="I295" s="64" t="n">
        <f aca="false">SUM(F295-H295)</f>
        <v>80000</v>
      </c>
    </row>
    <row r="296" customFormat="false" ht="28.5" hidden="false" customHeight="true" outlineLevel="0" collapsed="false">
      <c r="A296" s="5"/>
      <c r="B296" s="2" t="n">
        <v>4</v>
      </c>
      <c r="C296" s="3" t="s">
        <v>30</v>
      </c>
      <c r="D296" s="49" t="s">
        <v>376</v>
      </c>
      <c r="E296" s="2" t="s">
        <v>14</v>
      </c>
      <c r="F296" s="64" t="n">
        <v>100000</v>
      </c>
      <c r="G296" s="2"/>
      <c r="H296" s="2"/>
      <c r="I296" s="64" t="n">
        <f aca="false">SUM(F296-H296)</f>
        <v>100000</v>
      </c>
    </row>
    <row r="297" customFormat="false" ht="51.75" hidden="false" customHeight="true" outlineLevel="0" collapsed="false">
      <c r="A297" s="5"/>
      <c r="B297" s="2" t="n">
        <v>5</v>
      </c>
      <c r="C297" s="3" t="s">
        <v>377</v>
      </c>
      <c r="D297" s="10" t="s">
        <v>372</v>
      </c>
      <c r="E297" s="134" t="s">
        <v>23</v>
      </c>
      <c r="F297" s="64" t="n">
        <v>260000</v>
      </c>
      <c r="G297" s="2"/>
      <c r="H297" s="2"/>
      <c r="I297" s="64" t="n">
        <f aca="false">SUM(F297-H297)</f>
        <v>260000</v>
      </c>
    </row>
    <row r="298" customFormat="false" ht="12.75" hidden="false" customHeight="true" outlineLevel="0" collapsed="false">
      <c r="A298" s="5"/>
      <c r="B298" s="2"/>
      <c r="C298" s="3" t="s">
        <v>378</v>
      </c>
      <c r="D298" s="10" t="s">
        <v>379</v>
      </c>
      <c r="E298" s="134"/>
      <c r="F298" s="64" t="n">
        <v>100000</v>
      </c>
      <c r="G298" s="2"/>
      <c r="H298" s="2"/>
      <c r="I298" s="64" t="n">
        <f aca="false">SUM(F298-H298)</f>
        <v>100000</v>
      </c>
    </row>
    <row r="299" customFormat="false" ht="40.5" hidden="false" customHeight="true" outlineLevel="0" collapsed="false">
      <c r="A299" s="5"/>
      <c r="B299" s="2"/>
      <c r="C299" s="3"/>
      <c r="D299" s="10" t="s">
        <v>370</v>
      </c>
      <c r="E299" s="134"/>
      <c r="F299" s="64" t="n">
        <v>100000</v>
      </c>
      <c r="G299" s="2"/>
      <c r="H299" s="2"/>
      <c r="I299" s="64" t="n">
        <f aca="false">SUM(F299-H299)</f>
        <v>100000</v>
      </c>
    </row>
    <row r="300" customFormat="false" ht="12.85" hidden="false" customHeight="false" outlineLevel="0" collapsed="false">
      <c r="A300" s="5"/>
      <c r="B300" s="2" t="n">
        <v>10</v>
      </c>
      <c r="C300" s="3"/>
      <c r="D300" s="10" t="s">
        <v>380</v>
      </c>
      <c r="E300" s="134"/>
      <c r="F300" s="64" t="n">
        <v>250000</v>
      </c>
      <c r="G300" s="2"/>
      <c r="H300" s="2"/>
      <c r="I300" s="64" t="n">
        <f aca="false">SUM(F300-H300)</f>
        <v>250000</v>
      </c>
    </row>
    <row r="301" customFormat="false" ht="12.85" hidden="false" customHeight="false" outlineLevel="0" collapsed="false">
      <c r="A301" s="5"/>
      <c r="B301" s="2" t="n">
        <v>11</v>
      </c>
      <c r="C301" s="3"/>
      <c r="D301" s="10"/>
      <c r="E301" s="12"/>
      <c r="F301" s="64"/>
      <c r="G301" s="2"/>
      <c r="H301" s="2"/>
      <c r="I301" s="64" t="n">
        <f aca="false">SUM(F301-H301)</f>
        <v>0</v>
      </c>
    </row>
    <row r="302" customFormat="false" ht="38.25" hidden="false" customHeight="true" outlineLevel="0" collapsed="false">
      <c r="A302" s="5"/>
      <c r="B302" s="2"/>
      <c r="C302" s="36" t="s">
        <v>43</v>
      </c>
      <c r="D302" s="63"/>
      <c r="E302" s="135"/>
      <c r="F302" s="89" t="n">
        <v>462000</v>
      </c>
      <c r="G302" s="27"/>
      <c r="H302" s="27"/>
      <c r="I302" s="89" t="n">
        <v>462000</v>
      </c>
    </row>
    <row r="303" customFormat="false" ht="12.85" hidden="false" customHeight="false" outlineLevel="0" collapsed="false">
      <c r="A303" s="5"/>
      <c r="B303" s="2"/>
      <c r="C303" s="18"/>
      <c r="D303" s="6"/>
      <c r="E303" s="8"/>
      <c r="F303" s="88"/>
      <c r="G303" s="2"/>
      <c r="H303" s="2"/>
      <c r="I303" s="89"/>
      <c r="J303" s="317"/>
      <c r="K303" s="317"/>
    </row>
    <row r="304" customFormat="false" ht="12.85" hidden="false" customHeight="false" outlineLevel="0" collapsed="false">
      <c r="A304" s="5"/>
      <c r="B304" s="2"/>
      <c r="C304" s="6" t="s">
        <v>383</v>
      </c>
      <c r="D304" s="8" t="s">
        <v>384</v>
      </c>
      <c r="E304" s="59"/>
      <c r="F304" s="7" t="n">
        <f aca="false">SUM(F305:F324)</f>
        <v>2870000</v>
      </c>
      <c r="G304" s="89" t="n">
        <f aca="false">SUM(G305:G324)</f>
        <v>998399.66</v>
      </c>
      <c r="H304" s="7" t="n">
        <f aca="false">SUM(H305:H324)</f>
        <v>0</v>
      </c>
      <c r="I304" s="7" t="n">
        <f aca="false">SUM(F304-H304)</f>
        <v>2870000</v>
      </c>
    </row>
    <row r="305" customFormat="false" ht="12.85" hidden="false" customHeight="false" outlineLevel="0" collapsed="false">
      <c r="A305" s="5"/>
      <c r="B305" s="2"/>
      <c r="C305" s="30" t="s">
        <v>301</v>
      </c>
      <c r="D305" s="63" t="s">
        <v>385</v>
      </c>
      <c r="E305" s="2" t="s">
        <v>14</v>
      </c>
      <c r="F305" s="75" t="n">
        <v>120000</v>
      </c>
      <c r="G305" s="2"/>
      <c r="H305" s="2"/>
      <c r="I305" s="64" t="n">
        <f aca="false">SUM(F305-H305)</f>
        <v>120000</v>
      </c>
    </row>
    <row r="306" customFormat="false" ht="12.85" hidden="false" customHeight="false" outlineLevel="0" collapsed="false">
      <c r="A306" s="5"/>
      <c r="B306" s="2"/>
      <c r="C306" s="30"/>
      <c r="D306" s="63" t="s">
        <v>386</v>
      </c>
      <c r="E306" s="2" t="s">
        <v>14</v>
      </c>
      <c r="F306" s="318" t="n">
        <v>120000</v>
      </c>
      <c r="G306" s="2" t="n">
        <v>119406.97</v>
      </c>
      <c r="H306" s="2"/>
      <c r="I306" s="64" t="n">
        <f aca="false">SUM(F306-H306)</f>
        <v>120000</v>
      </c>
    </row>
    <row r="307" customFormat="false" ht="12.85" hidden="false" customHeight="false" outlineLevel="0" collapsed="false">
      <c r="A307" s="5"/>
      <c r="B307" s="2"/>
      <c r="C307" s="30"/>
      <c r="D307" s="63" t="s">
        <v>387</v>
      </c>
      <c r="E307" s="2" t="s">
        <v>14</v>
      </c>
      <c r="F307" s="318" t="n">
        <v>110000</v>
      </c>
      <c r="G307" s="2" t="n">
        <v>109448.17</v>
      </c>
      <c r="H307" s="2"/>
      <c r="I307" s="64" t="n">
        <f aca="false">SUM(F307-H307)</f>
        <v>110000</v>
      </c>
    </row>
    <row r="308" customFormat="false" ht="12.85" hidden="false" customHeight="false" outlineLevel="0" collapsed="false">
      <c r="A308" s="5"/>
      <c r="B308" s="2"/>
      <c r="C308" s="30"/>
      <c r="D308" s="63" t="s">
        <v>388</v>
      </c>
      <c r="E308" s="2" t="s">
        <v>14</v>
      </c>
      <c r="F308" s="318" t="n">
        <v>220000</v>
      </c>
      <c r="G308" s="2" t="n">
        <v>219955.76</v>
      </c>
      <c r="H308" s="2"/>
      <c r="I308" s="64" t="n">
        <f aca="false">SUM(F308-H308)</f>
        <v>220000</v>
      </c>
    </row>
    <row r="309" customFormat="false" ht="12.85" hidden="false" customHeight="false" outlineLevel="0" collapsed="false">
      <c r="A309" s="5"/>
      <c r="B309" s="2"/>
      <c r="C309" s="30"/>
      <c r="D309" s="63" t="s">
        <v>389</v>
      </c>
      <c r="E309" s="2" t="s">
        <v>14</v>
      </c>
      <c r="F309" s="318" t="n">
        <v>60000</v>
      </c>
      <c r="G309" s="2" t="n">
        <v>59975.14</v>
      </c>
      <c r="H309" s="2"/>
      <c r="I309" s="64" t="n">
        <f aca="false">SUM(F309-H309)</f>
        <v>60000</v>
      </c>
    </row>
    <row r="310" customFormat="false" ht="12.85" hidden="false" customHeight="false" outlineLevel="0" collapsed="false">
      <c r="A310" s="5"/>
      <c r="B310" s="2"/>
      <c r="C310" s="30"/>
      <c r="D310" s="63" t="s">
        <v>390</v>
      </c>
      <c r="E310" s="2" t="s">
        <v>14</v>
      </c>
      <c r="F310" s="318" t="n">
        <v>60000</v>
      </c>
      <c r="G310" s="2" t="n">
        <v>59730.54</v>
      </c>
      <c r="H310" s="2"/>
      <c r="I310" s="64" t="n">
        <f aca="false">SUM(F310-H310)</f>
        <v>60000</v>
      </c>
    </row>
    <row r="311" customFormat="false" ht="12.85" hidden="false" customHeight="false" outlineLevel="0" collapsed="false">
      <c r="A311" s="5"/>
      <c r="B311" s="2"/>
      <c r="C311" s="30"/>
      <c r="D311" s="63" t="s">
        <v>391</v>
      </c>
      <c r="E311" s="2" t="s">
        <v>14</v>
      </c>
      <c r="F311" s="318" t="n">
        <v>220000</v>
      </c>
      <c r="G311" s="2" t="n">
        <v>219885.02</v>
      </c>
      <c r="H311" s="2"/>
      <c r="I311" s="64" t="n">
        <f aca="false">SUM(F311-H311)</f>
        <v>220000</v>
      </c>
    </row>
    <row r="312" customFormat="false" ht="12.85" hidden="false" customHeight="false" outlineLevel="0" collapsed="false">
      <c r="A312" s="5"/>
      <c r="B312" s="2"/>
      <c r="C312" s="30"/>
      <c r="D312" s="63" t="s">
        <v>392</v>
      </c>
      <c r="E312" s="2" t="s">
        <v>14</v>
      </c>
      <c r="F312" s="75" t="n">
        <v>110000</v>
      </c>
      <c r="G312" s="2"/>
      <c r="H312" s="2"/>
      <c r="I312" s="64" t="n">
        <f aca="false">SUM(F312-H312)</f>
        <v>110000</v>
      </c>
    </row>
    <row r="313" customFormat="false" ht="12.85" hidden="false" customHeight="false" outlineLevel="0" collapsed="false">
      <c r="A313" s="5"/>
      <c r="B313" s="2"/>
      <c r="C313" s="30" t="s">
        <v>57</v>
      </c>
      <c r="D313" s="63" t="s">
        <v>388</v>
      </c>
      <c r="E313" s="2" t="s">
        <v>14</v>
      </c>
      <c r="F313" s="75" t="n">
        <v>120000</v>
      </c>
      <c r="G313" s="2"/>
      <c r="H313" s="2"/>
      <c r="I313" s="64" t="n">
        <f aca="false">SUM(F313-H313)</f>
        <v>120000</v>
      </c>
    </row>
    <row r="314" customFormat="false" ht="12.85" hidden="false" customHeight="false" outlineLevel="0" collapsed="false">
      <c r="A314" s="5"/>
      <c r="B314" s="2"/>
      <c r="C314" s="30"/>
      <c r="D314" s="63" t="s">
        <v>393</v>
      </c>
      <c r="E314" s="2" t="s">
        <v>14</v>
      </c>
      <c r="F314" s="75" t="n">
        <v>240000</v>
      </c>
      <c r="G314" s="2"/>
      <c r="H314" s="2"/>
      <c r="I314" s="64" t="n">
        <f aca="false">SUM(F314-H314)</f>
        <v>240000</v>
      </c>
    </row>
    <row r="315" customFormat="false" ht="12.85" hidden="false" customHeight="false" outlineLevel="0" collapsed="false">
      <c r="A315" s="5"/>
      <c r="B315" s="2"/>
      <c r="C315" s="30"/>
      <c r="D315" s="63" t="s">
        <v>394</v>
      </c>
      <c r="E315" s="2" t="s">
        <v>14</v>
      </c>
      <c r="F315" s="75" t="n">
        <v>360000</v>
      </c>
      <c r="G315" s="2"/>
      <c r="H315" s="2"/>
      <c r="I315" s="64" t="n">
        <f aca="false">SUM(F315-H315)</f>
        <v>360000</v>
      </c>
    </row>
    <row r="316" customFormat="false" ht="12.85" hidden="false" customHeight="false" outlineLevel="0" collapsed="false">
      <c r="A316" s="5"/>
      <c r="B316" s="2"/>
      <c r="C316" s="2" t="s">
        <v>28</v>
      </c>
      <c r="D316" s="63" t="s">
        <v>395</v>
      </c>
      <c r="E316" s="2" t="s">
        <v>14</v>
      </c>
      <c r="F316" s="75" t="n">
        <v>400000</v>
      </c>
      <c r="G316" s="2"/>
      <c r="H316" s="2"/>
      <c r="I316" s="64" t="n">
        <f aca="false">SUM(F316-H316)</f>
        <v>400000</v>
      </c>
    </row>
    <row r="317" customFormat="false" ht="12.85" hidden="false" customHeight="false" outlineLevel="0" collapsed="false">
      <c r="A317" s="5"/>
      <c r="B317" s="2"/>
      <c r="C317" s="30" t="s">
        <v>396</v>
      </c>
      <c r="D317" s="63" t="s">
        <v>397</v>
      </c>
      <c r="E317" s="2" t="s">
        <v>14</v>
      </c>
      <c r="F317" s="75" t="n">
        <v>60000</v>
      </c>
      <c r="G317" s="2"/>
      <c r="H317" s="2"/>
      <c r="I317" s="64" t="n">
        <f aca="false">SUM(F317-H317)</f>
        <v>60000</v>
      </c>
    </row>
    <row r="318" customFormat="false" ht="12.85" hidden="false" customHeight="false" outlineLevel="0" collapsed="false">
      <c r="A318" s="5"/>
      <c r="B318" s="2"/>
      <c r="C318" s="30"/>
      <c r="D318" s="63" t="s">
        <v>398</v>
      </c>
      <c r="E318" s="2" t="s">
        <v>14</v>
      </c>
      <c r="F318" s="75" t="n">
        <v>120000</v>
      </c>
      <c r="G318" s="2" t="n">
        <v>119998.59</v>
      </c>
      <c r="H318" s="2"/>
      <c r="I318" s="64" t="n">
        <f aca="false">SUM(F318-H318)</f>
        <v>120000</v>
      </c>
    </row>
    <row r="319" customFormat="false" ht="12.85" hidden="false" customHeight="false" outlineLevel="0" collapsed="false">
      <c r="A319" s="5"/>
      <c r="B319" s="2"/>
      <c r="C319" s="30"/>
      <c r="D319" s="63" t="s">
        <v>399</v>
      </c>
      <c r="E319" s="2" t="s">
        <v>14</v>
      </c>
      <c r="F319" s="75" t="n">
        <v>90000</v>
      </c>
      <c r="G319" s="2" t="n">
        <v>89999.47</v>
      </c>
      <c r="H319" s="2"/>
      <c r="I319" s="64" t="n">
        <f aca="false">SUM(F319-H319)</f>
        <v>90000</v>
      </c>
    </row>
    <row r="320" customFormat="false" ht="25.35" hidden="false" customHeight="false" outlineLevel="0" collapsed="false">
      <c r="A320" s="5"/>
      <c r="B320" s="2"/>
      <c r="C320" s="3" t="s">
        <v>400</v>
      </c>
      <c r="D320" s="63" t="s">
        <v>395</v>
      </c>
      <c r="E320" s="2" t="s">
        <v>14</v>
      </c>
      <c r="F320" s="75" t="n">
        <v>50000</v>
      </c>
      <c r="G320" s="2"/>
      <c r="H320" s="2"/>
      <c r="I320" s="64" t="n">
        <f aca="false">SUM(F320-H320)</f>
        <v>50000</v>
      </c>
    </row>
    <row r="321" customFormat="false" ht="13.4" hidden="false" customHeight="false" outlineLevel="0" collapsed="false">
      <c r="A321" s="5"/>
      <c r="B321" s="2"/>
      <c r="C321" s="2" t="s">
        <v>401</v>
      </c>
      <c r="D321" s="63" t="s">
        <v>402</v>
      </c>
      <c r="E321" s="152" t="s">
        <v>403</v>
      </c>
      <c r="F321" s="75" t="n">
        <v>250000</v>
      </c>
      <c r="G321" s="2"/>
      <c r="H321" s="2"/>
      <c r="I321" s="64" t="n">
        <f aca="false">SUM(F321-H321)</f>
        <v>250000</v>
      </c>
    </row>
    <row r="322" customFormat="false" ht="12.85" hidden="false" customHeight="false" outlineLevel="0" collapsed="false">
      <c r="A322" s="5"/>
      <c r="B322" s="2"/>
      <c r="C322" s="224" t="s">
        <v>404</v>
      </c>
      <c r="D322" s="242" t="s">
        <v>405</v>
      </c>
      <c r="E322" s="224" t="s">
        <v>37</v>
      </c>
      <c r="F322" s="319" t="n">
        <v>60000</v>
      </c>
      <c r="G322" s="2"/>
      <c r="H322" s="2"/>
      <c r="I322" s="64" t="n">
        <f aca="false">SUM(F322-H322)</f>
        <v>60000</v>
      </c>
    </row>
    <row r="323" customFormat="false" ht="12.85" hidden="false" customHeight="false" outlineLevel="0" collapsed="false">
      <c r="A323" s="5"/>
      <c r="B323" s="2"/>
      <c r="C323" s="6"/>
      <c r="D323" s="63"/>
      <c r="E323" s="59"/>
      <c r="F323" s="7"/>
      <c r="G323" s="2"/>
      <c r="H323" s="2"/>
      <c r="I323" s="64"/>
    </row>
    <row r="324" customFormat="false" ht="13.4" hidden="false" customHeight="false" outlineLevel="0" collapsed="false">
      <c r="A324" s="15"/>
      <c r="B324" s="2"/>
      <c r="C324" s="6" t="s">
        <v>43</v>
      </c>
      <c r="D324" s="8"/>
      <c r="E324" s="3" t="s">
        <v>14</v>
      </c>
      <c r="F324" s="8" t="n">
        <v>100000</v>
      </c>
      <c r="G324" s="2"/>
      <c r="H324" s="2"/>
      <c r="I324" s="7" t="n">
        <v>100000</v>
      </c>
    </row>
    <row r="325" customFormat="false" ht="12.85" hidden="false" customHeight="false" outlineLevel="0" collapsed="false">
      <c r="A325" s="15"/>
      <c r="B325" s="2"/>
      <c r="C325" s="2"/>
      <c r="D325" s="10"/>
      <c r="E325" s="310"/>
      <c r="F325" s="7"/>
      <c r="G325" s="2"/>
      <c r="H325" s="2"/>
      <c r="I325" s="7"/>
    </row>
    <row r="326" customFormat="false" ht="12.85" hidden="false" customHeight="false" outlineLevel="0" collapsed="false">
      <c r="A326" s="139"/>
      <c r="B326" s="63"/>
      <c r="C326" s="8" t="s">
        <v>411</v>
      </c>
      <c r="D326" s="8" t="s">
        <v>412</v>
      </c>
      <c r="E326" s="245"/>
      <c r="F326" s="320" t="n">
        <f aca="false">SUM(F327:F345)</f>
        <v>3355000</v>
      </c>
      <c r="G326" s="321"/>
      <c r="H326" s="22"/>
      <c r="I326" s="322" t="n">
        <f aca="false">SUM(F326-H326)</f>
        <v>3355000</v>
      </c>
    </row>
    <row r="327" customFormat="false" ht="37.3" hidden="false" customHeight="false" outlineLevel="0" collapsed="false">
      <c r="A327" s="139"/>
      <c r="B327" s="63"/>
      <c r="C327" s="2" t="s">
        <v>413</v>
      </c>
      <c r="D327" s="3" t="s">
        <v>414</v>
      </c>
      <c r="E327" s="152" t="s">
        <v>403</v>
      </c>
      <c r="F327" s="64" t="n">
        <v>1310000</v>
      </c>
      <c r="G327" s="87"/>
      <c r="H327" s="201"/>
      <c r="I327" s="323" t="n">
        <f aca="false">SUM(F327-H327)</f>
        <v>1310000</v>
      </c>
    </row>
    <row r="328" customFormat="false" ht="13.4" hidden="false" customHeight="false" outlineLevel="0" collapsed="false">
      <c r="A328" s="139"/>
      <c r="B328" s="63"/>
      <c r="C328" s="2" t="s">
        <v>301</v>
      </c>
      <c r="D328" s="3" t="s">
        <v>652</v>
      </c>
      <c r="E328" s="63" t="s">
        <v>14</v>
      </c>
      <c r="F328" s="64" t="n">
        <v>80000</v>
      </c>
      <c r="G328" s="87"/>
      <c r="H328" s="27"/>
      <c r="I328" s="323" t="n">
        <f aca="false">SUM(F328-H328)</f>
        <v>80000</v>
      </c>
    </row>
    <row r="329" customFormat="false" ht="13.4" hidden="false" customHeight="false" outlineLevel="0" collapsed="false">
      <c r="A329" s="139"/>
      <c r="B329" s="63"/>
      <c r="C329" s="2" t="s">
        <v>301</v>
      </c>
      <c r="D329" s="3" t="s">
        <v>653</v>
      </c>
      <c r="E329" s="63"/>
      <c r="F329" s="64" t="n">
        <v>80000</v>
      </c>
      <c r="G329" s="87"/>
      <c r="H329" s="27"/>
      <c r="I329" s="323" t="n">
        <f aca="false">SUM(F329-H329)</f>
        <v>80000</v>
      </c>
    </row>
    <row r="330" customFormat="false" ht="13.4" hidden="false" customHeight="false" outlineLevel="0" collapsed="false">
      <c r="A330" s="139"/>
      <c r="B330" s="63"/>
      <c r="C330" s="2" t="s">
        <v>301</v>
      </c>
      <c r="D330" s="3" t="s">
        <v>654</v>
      </c>
      <c r="E330" s="63"/>
      <c r="F330" s="64" t="n">
        <v>80000</v>
      </c>
      <c r="G330" s="87"/>
      <c r="H330" s="27"/>
      <c r="I330" s="323" t="n">
        <f aca="false">SUM(F330-H330)</f>
        <v>80000</v>
      </c>
    </row>
    <row r="331" customFormat="false" ht="13.4" hidden="false" customHeight="false" outlineLevel="0" collapsed="false">
      <c r="A331" s="139"/>
      <c r="B331" s="63"/>
      <c r="C331" s="2" t="s">
        <v>301</v>
      </c>
      <c r="D331" s="3" t="s">
        <v>655</v>
      </c>
      <c r="E331" s="63"/>
      <c r="F331" s="64" t="n">
        <v>40000</v>
      </c>
      <c r="G331" s="87"/>
      <c r="H331" s="27"/>
      <c r="I331" s="323" t="n">
        <f aca="false">SUM(F331-H331)</f>
        <v>40000</v>
      </c>
    </row>
    <row r="332" customFormat="false" ht="13.4" hidden="false" customHeight="false" outlineLevel="0" collapsed="false">
      <c r="A332" s="139"/>
      <c r="B332" s="63"/>
      <c r="C332" s="2" t="s">
        <v>301</v>
      </c>
      <c r="D332" s="3" t="s">
        <v>656</v>
      </c>
      <c r="E332" s="63"/>
      <c r="F332" s="64" t="n">
        <v>80000</v>
      </c>
      <c r="G332" s="87"/>
      <c r="H332" s="27"/>
      <c r="I332" s="323" t="n">
        <f aca="false">SUM(F332-H332)</f>
        <v>80000</v>
      </c>
    </row>
    <row r="333" customFormat="false" ht="13.4" hidden="false" customHeight="false" outlineLevel="0" collapsed="false">
      <c r="A333" s="139"/>
      <c r="B333" s="63"/>
      <c r="C333" s="2" t="s">
        <v>301</v>
      </c>
      <c r="D333" s="3" t="s">
        <v>657</v>
      </c>
      <c r="E333" s="63"/>
      <c r="F333" s="64" t="n">
        <v>80000</v>
      </c>
      <c r="G333" s="87"/>
      <c r="H333" s="27"/>
      <c r="I333" s="323" t="n">
        <f aca="false">SUM(F333-H333)</f>
        <v>80000</v>
      </c>
    </row>
    <row r="334" customFormat="false" ht="61.15" hidden="false" customHeight="false" outlineLevel="0" collapsed="false">
      <c r="A334" s="139"/>
      <c r="B334" s="63"/>
      <c r="C334" s="3" t="s">
        <v>415</v>
      </c>
      <c r="D334" s="3" t="s">
        <v>658</v>
      </c>
      <c r="E334" s="63" t="s">
        <v>14</v>
      </c>
      <c r="F334" s="140" t="n">
        <v>500000</v>
      </c>
      <c r="G334" s="87"/>
      <c r="H334" s="27"/>
      <c r="I334" s="323" t="n">
        <f aca="false">SUM(F334-H334)</f>
        <v>500000</v>
      </c>
    </row>
    <row r="335" customFormat="false" ht="12.85" hidden="false" customHeight="false" outlineLevel="0" collapsed="false">
      <c r="A335" s="139"/>
      <c r="B335" s="63"/>
      <c r="C335" s="2" t="s">
        <v>417</v>
      </c>
      <c r="D335" s="2" t="s">
        <v>418</v>
      </c>
      <c r="E335" s="63" t="s">
        <v>14</v>
      </c>
      <c r="F335" s="64" t="n">
        <v>30000</v>
      </c>
      <c r="G335" s="87"/>
      <c r="H335" s="27"/>
      <c r="I335" s="323" t="n">
        <f aca="false">SUM(F335-H335)</f>
        <v>30000</v>
      </c>
    </row>
    <row r="336" customFormat="false" ht="12.85" hidden="false" customHeight="false" outlineLevel="0" collapsed="false">
      <c r="A336" s="139"/>
      <c r="B336" s="63"/>
      <c r="C336" s="30" t="s">
        <v>419</v>
      </c>
      <c r="D336" s="2" t="s">
        <v>420</v>
      </c>
      <c r="E336" s="63" t="s">
        <v>14</v>
      </c>
      <c r="F336" s="64" t="n">
        <v>60000</v>
      </c>
      <c r="G336" s="87"/>
      <c r="H336" s="27"/>
      <c r="I336" s="323" t="n">
        <f aca="false">SUM(F336-H336)</f>
        <v>60000</v>
      </c>
    </row>
    <row r="337" customFormat="false" ht="12.85" hidden="false" customHeight="false" outlineLevel="0" collapsed="false">
      <c r="A337" s="139"/>
      <c r="B337" s="63"/>
      <c r="C337" s="30"/>
      <c r="D337" s="2" t="s">
        <v>421</v>
      </c>
      <c r="E337" s="63" t="s">
        <v>14</v>
      </c>
      <c r="F337" s="64" t="n">
        <v>60000</v>
      </c>
      <c r="G337" s="87"/>
      <c r="H337" s="27"/>
      <c r="I337" s="323" t="n">
        <f aca="false">SUM(F337-H337)</f>
        <v>60000</v>
      </c>
    </row>
    <row r="338" customFormat="false" ht="12.85" hidden="false" customHeight="false" outlineLevel="0" collapsed="false">
      <c r="A338" s="139"/>
      <c r="B338" s="63"/>
      <c r="C338" s="30" t="s">
        <v>422</v>
      </c>
      <c r="D338" s="2" t="s">
        <v>420</v>
      </c>
      <c r="E338" s="63" t="s">
        <v>14</v>
      </c>
      <c r="F338" s="64" t="n">
        <v>80000</v>
      </c>
      <c r="G338" s="87"/>
      <c r="H338" s="27"/>
      <c r="I338" s="323" t="n">
        <f aca="false">SUM(F338-H338)</f>
        <v>80000</v>
      </c>
    </row>
    <row r="339" customFormat="false" ht="12.85" hidden="false" customHeight="false" outlineLevel="0" collapsed="false">
      <c r="A339" s="139"/>
      <c r="B339" s="63"/>
      <c r="C339" s="30"/>
      <c r="D339" s="2" t="s">
        <v>423</v>
      </c>
      <c r="E339" s="63" t="s">
        <v>14</v>
      </c>
      <c r="F339" s="64" t="n">
        <v>80000</v>
      </c>
      <c r="G339" s="87"/>
      <c r="H339" s="27"/>
      <c r="I339" s="323" t="n">
        <f aca="false">SUM(F339-H339)</f>
        <v>80000</v>
      </c>
    </row>
    <row r="340" customFormat="false" ht="21" hidden="false" customHeight="true" outlineLevel="0" collapsed="false">
      <c r="A340" s="139"/>
      <c r="B340" s="63"/>
      <c r="C340" s="291" t="s">
        <v>424</v>
      </c>
      <c r="D340" s="291" t="s">
        <v>425</v>
      </c>
      <c r="E340" s="324" t="s">
        <v>14</v>
      </c>
      <c r="F340" s="241" t="n">
        <v>50000</v>
      </c>
      <c r="G340" s="293"/>
      <c r="H340" s="291"/>
      <c r="I340" s="325" t="n">
        <f aca="false">SUM(F340-H340)</f>
        <v>50000</v>
      </c>
    </row>
    <row r="341" customFormat="false" ht="25.35" hidden="false" customHeight="false" outlineLevel="0" collapsed="false">
      <c r="A341" s="139"/>
      <c r="B341" s="63"/>
      <c r="C341" s="326" t="s">
        <v>426</v>
      </c>
      <c r="D341" s="233" t="s">
        <v>427</v>
      </c>
      <c r="E341" s="327" t="s">
        <v>14</v>
      </c>
      <c r="F341" s="234" t="n">
        <v>140000</v>
      </c>
      <c r="G341" s="87"/>
      <c r="H341" s="27"/>
      <c r="I341" s="323" t="n">
        <f aca="false">SUM(F341-H341)</f>
        <v>140000</v>
      </c>
    </row>
    <row r="342" customFormat="false" ht="37.3" hidden="false" customHeight="false" outlineLevel="0" collapsed="false">
      <c r="A342" s="139"/>
      <c r="B342" s="242"/>
      <c r="C342" s="224" t="s">
        <v>428</v>
      </c>
      <c r="D342" s="225" t="s">
        <v>429</v>
      </c>
      <c r="E342" s="224" t="s">
        <v>37</v>
      </c>
      <c r="F342" s="216" t="n">
        <v>150000</v>
      </c>
      <c r="G342" s="87"/>
      <c r="H342" s="27"/>
      <c r="I342" s="323" t="n">
        <f aca="false">SUM(F342-H342)</f>
        <v>150000</v>
      </c>
    </row>
    <row r="343" customFormat="false" ht="12.85" hidden="false" customHeight="false" outlineLevel="0" collapsed="false">
      <c r="A343" s="139"/>
      <c r="B343" s="63"/>
      <c r="C343" s="2" t="s">
        <v>576</v>
      </c>
      <c r="D343" s="2" t="s">
        <v>659</v>
      </c>
      <c r="E343" s="245"/>
      <c r="F343" s="309" t="n">
        <v>60000</v>
      </c>
      <c r="G343" s="328"/>
      <c r="H343" s="27"/>
      <c r="I343" s="323" t="n">
        <f aca="false">SUM(F343-H343)</f>
        <v>60000</v>
      </c>
    </row>
    <row r="344" customFormat="false" ht="25.35" hidden="false" customHeight="false" outlineLevel="0" collapsed="false">
      <c r="A344" s="139"/>
      <c r="B344" s="63"/>
      <c r="C344" s="3" t="s">
        <v>660</v>
      </c>
      <c r="D344" s="2" t="s">
        <v>661</v>
      </c>
      <c r="E344" s="245" t="s">
        <v>14</v>
      </c>
      <c r="F344" s="309" t="n">
        <v>30000</v>
      </c>
      <c r="G344" s="328"/>
      <c r="H344" s="27"/>
      <c r="I344" s="323"/>
    </row>
    <row r="345" customFormat="false" ht="13.4" hidden="false" customHeight="false" outlineLevel="0" collapsed="false">
      <c r="B345" s="2"/>
      <c r="C345" s="36" t="s">
        <v>86</v>
      </c>
      <c r="D345" s="8"/>
      <c r="E345" s="119"/>
      <c r="F345" s="6" t="n">
        <v>365000</v>
      </c>
      <c r="G345" s="2"/>
      <c r="H345" s="2"/>
      <c r="I345" s="322" t="n">
        <f aca="false">SUM(F345-H345)</f>
        <v>365000</v>
      </c>
    </row>
    <row r="346" customFormat="false" ht="12.85" hidden="false" customHeight="false" outlineLevel="0" collapsed="false">
      <c r="B346" s="2"/>
      <c r="C346" s="70"/>
      <c r="D346" s="8"/>
      <c r="E346" s="68"/>
      <c r="F346" s="69"/>
      <c r="G346" s="4"/>
      <c r="H346" s="4"/>
      <c r="I346" s="69" t="n">
        <f aca="false">SUM(F346-H346)</f>
        <v>0</v>
      </c>
    </row>
    <row r="347" customFormat="false" ht="12.85" hidden="false" customHeight="false" outlineLevel="0" collapsed="false">
      <c r="A347" s="2"/>
      <c r="B347" s="67"/>
      <c r="C347" s="8" t="s">
        <v>662</v>
      </c>
      <c r="D347" s="68" t="s">
        <v>433</v>
      </c>
      <c r="E347" s="2"/>
      <c r="F347" s="69" t="n">
        <f aca="false">SUM(F348:F366)</f>
        <v>3170000</v>
      </c>
      <c r="G347" s="2"/>
      <c r="H347" s="2"/>
      <c r="I347" s="123" t="n">
        <f aca="false">SUM(F347-H347)</f>
        <v>3170000</v>
      </c>
    </row>
    <row r="348" customFormat="false" ht="12.75" hidden="false" customHeight="true" outlineLevel="0" collapsed="false">
      <c r="A348" s="2"/>
      <c r="B348" s="67" t="n">
        <v>1</v>
      </c>
      <c r="C348" s="2" t="s">
        <v>434</v>
      </c>
      <c r="D348" s="2" t="s">
        <v>435</v>
      </c>
      <c r="E348" s="152" t="s">
        <v>436</v>
      </c>
      <c r="F348" s="2" t="n">
        <v>200000</v>
      </c>
      <c r="G348" s="2"/>
      <c r="H348" s="71"/>
      <c r="I348" s="115" t="n">
        <f aca="false">SUM(F348-H348)</f>
        <v>200000</v>
      </c>
    </row>
    <row r="349" customFormat="false" ht="25.35" hidden="false" customHeight="false" outlineLevel="0" collapsed="false">
      <c r="A349" s="2"/>
      <c r="B349" s="67" t="n">
        <v>2</v>
      </c>
      <c r="C349" s="2" t="s">
        <v>437</v>
      </c>
      <c r="D349" s="3" t="s">
        <v>438</v>
      </c>
      <c r="E349" s="307"/>
      <c r="F349" s="2" t="n">
        <v>200000</v>
      </c>
      <c r="G349" s="2"/>
      <c r="H349" s="71"/>
      <c r="I349" s="115" t="n">
        <f aca="false">SUM(F349-H349)</f>
        <v>200000</v>
      </c>
    </row>
    <row r="350" customFormat="false" ht="25.35" hidden="false" customHeight="false" outlineLevel="0" collapsed="false">
      <c r="A350" s="2"/>
      <c r="B350" s="67" t="n">
        <v>3</v>
      </c>
      <c r="C350" s="3" t="s">
        <v>439</v>
      </c>
      <c r="D350" s="2" t="s">
        <v>440</v>
      </c>
      <c r="E350" s="307"/>
      <c r="F350" s="2" t="n">
        <v>150000</v>
      </c>
      <c r="G350" s="2"/>
      <c r="H350" s="71"/>
      <c r="I350" s="115" t="n">
        <f aca="false">SUM(F350-H350)</f>
        <v>150000</v>
      </c>
    </row>
    <row r="351" customFormat="false" ht="25.35" hidden="false" customHeight="false" outlineLevel="0" collapsed="false">
      <c r="A351" s="2"/>
      <c r="B351" s="67" t="n">
        <v>4</v>
      </c>
      <c r="C351" s="3" t="s">
        <v>441</v>
      </c>
      <c r="D351" s="2" t="s">
        <v>442</v>
      </c>
      <c r="E351" s="307"/>
      <c r="F351" s="2" t="n">
        <v>20000</v>
      </c>
      <c r="G351" s="2"/>
      <c r="H351" s="71"/>
      <c r="I351" s="115" t="n">
        <f aca="false">SUM(F351-H351)</f>
        <v>20000</v>
      </c>
    </row>
    <row r="352" customFormat="false" ht="25.35" hidden="false" customHeight="false" outlineLevel="0" collapsed="false">
      <c r="A352" s="2"/>
      <c r="B352" s="67" t="n">
        <v>5</v>
      </c>
      <c r="C352" s="3" t="s">
        <v>443</v>
      </c>
      <c r="D352" s="2" t="s">
        <v>444</v>
      </c>
      <c r="E352" s="307"/>
      <c r="F352" s="2" t="n">
        <v>30000</v>
      </c>
      <c r="G352" s="2"/>
      <c r="H352" s="71"/>
      <c r="I352" s="115" t="n">
        <f aca="false">SUM(F352-H352)</f>
        <v>30000</v>
      </c>
    </row>
    <row r="353" customFormat="false" ht="12.95" hidden="false" customHeight="true" outlineLevel="0" collapsed="false">
      <c r="A353" s="2"/>
      <c r="B353" s="67" t="n">
        <v>6</v>
      </c>
      <c r="C353" s="3" t="s">
        <v>445</v>
      </c>
      <c r="D353" s="2" t="s">
        <v>446</v>
      </c>
      <c r="E353" s="329" t="s">
        <v>14</v>
      </c>
      <c r="F353" s="2" t="n">
        <v>70000</v>
      </c>
      <c r="G353" s="2"/>
      <c r="H353" s="71"/>
      <c r="I353" s="115" t="n">
        <f aca="false">SUM(F353-H353)</f>
        <v>70000</v>
      </c>
    </row>
    <row r="354" customFormat="false" ht="12.85" hidden="false" customHeight="false" outlineLevel="0" collapsed="false">
      <c r="A354" s="2"/>
      <c r="B354" s="67"/>
      <c r="C354" s="3"/>
      <c r="D354" s="2" t="s">
        <v>444</v>
      </c>
      <c r="E354" s="329" t="s">
        <v>14</v>
      </c>
      <c r="F354" s="2" t="n">
        <v>70000</v>
      </c>
      <c r="G354" s="2"/>
      <c r="H354" s="71"/>
      <c r="I354" s="115" t="n">
        <f aca="false">SUM(F354-H354)</f>
        <v>70000</v>
      </c>
    </row>
    <row r="355" customFormat="false" ht="12.85" hidden="false" customHeight="false" outlineLevel="0" collapsed="false">
      <c r="A355" s="2"/>
      <c r="B355" s="67"/>
      <c r="C355" s="3"/>
      <c r="D355" s="2" t="s">
        <v>442</v>
      </c>
      <c r="E355" s="329" t="s">
        <v>14</v>
      </c>
      <c r="F355" s="2" t="n">
        <v>70000</v>
      </c>
      <c r="G355" s="2"/>
      <c r="H355" s="71"/>
      <c r="I355" s="115" t="n">
        <f aca="false">SUM(F355-H355)</f>
        <v>70000</v>
      </c>
    </row>
    <row r="356" customFormat="false" ht="12.85" hidden="false" customHeight="false" outlineLevel="0" collapsed="false">
      <c r="A356" s="2"/>
      <c r="B356" s="67"/>
      <c r="C356" s="3"/>
      <c r="D356" s="2" t="s">
        <v>447</v>
      </c>
      <c r="E356" s="329" t="s">
        <v>14</v>
      </c>
      <c r="F356" s="2" t="n">
        <v>70000</v>
      </c>
      <c r="G356" s="2"/>
      <c r="H356" s="71"/>
      <c r="I356" s="115" t="n">
        <f aca="false">SUM(F356-H356)</f>
        <v>70000</v>
      </c>
    </row>
    <row r="357" customFormat="false" ht="12.85" hidden="false" customHeight="false" outlineLevel="0" collapsed="false">
      <c r="A357" s="2"/>
      <c r="B357" s="67"/>
      <c r="C357" s="3"/>
      <c r="D357" s="2" t="s">
        <v>448</v>
      </c>
      <c r="E357" s="329" t="s">
        <v>14</v>
      </c>
      <c r="F357" s="2" t="n">
        <v>40000</v>
      </c>
      <c r="G357" s="2"/>
      <c r="H357" s="71"/>
      <c r="I357" s="115" t="n">
        <f aca="false">SUM(F357-H357)</f>
        <v>40000</v>
      </c>
    </row>
    <row r="358" customFormat="false" ht="37.3" hidden="false" customHeight="false" outlineLevel="0" collapsed="false">
      <c r="A358" s="2"/>
      <c r="B358" s="67" t="n">
        <v>7</v>
      </c>
      <c r="C358" s="2" t="s">
        <v>449</v>
      </c>
      <c r="D358" s="3" t="s">
        <v>450</v>
      </c>
      <c r="E358" s="152" t="s">
        <v>436</v>
      </c>
      <c r="F358" s="2" t="n">
        <v>100000</v>
      </c>
      <c r="G358" s="2"/>
      <c r="H358" s="71"/>
      <c r="I358" s="115" t="n">
        <f aca="false">SUM(F358-H358)</f>
        <v>100000</v>
      </c>
    </row>
    <row r="359" customFormat="false" ht="25.35" hidden="false" customHeight="false" outlineLevel="0" collapsed="false">
      <c r="A359" s="2"/>
      <c r="B359" s="67" t="n">
        <v>8</v>
      </c>
      <c r="C359" s="2" t="s">
        <v>451</v>
      </c>
      <c r="D359" s="3" t="s">
        <v>452</v>
      </c>
      <c r="E359" s="152" t="s">
        <v>436</v>
      </c>
      <c r="F359" s="2" t="n">
        <v>100000</v>
      </c>
      <c r="G359" s="2"/>
      <c r="H359" s="71"/>
      <c r="I359" s="115" t="n">
        <f aca="false">SUM(F359-H359)</f>
        <v>100000</v>
      </c>
    </row>
    <row r="360" customFormat="false" ht="12.85" hidden="false" customHeight="false" outlineLevel="0" collapsed="false">
      <c r="A360" s="2"/>
      <c r="B360" s="67" t="n">
        <v>9</v>
      </c>
      <c r="C360" s="2" t="s">
        <v>57</v>
      </c>
      <c r="D360" s="2" t="s">
        <v>663</v>
      </c>
      <c r="E360" s="179" t="s">
        <v>14</v>
      </c>
      <c r="F360" s="2" t="n">
        <v>150000</v>
      </c>
      <c r="G360" s="2"/>
      <c r="H360" s="71"/>
      <c r="I360" s="115" t="n">
        <f aca="false">SUM(F360-H360)</f>
        <v>150000</v>
      </c>
    </row>
    <row r="361" customFormat="false" ht="25.35" hidden="false" customHeight="false" outlineLevel="0" collapsed="false">
      <c r="A361" s="2"/>
      <c r="B361" s="67" t="n">
        <v>10</v>
      </c>
      <c r="C361" s="2" t="s">
        <v>454</v>
      </c>
      <c r="D361" s="3" t="s">
        <v>455</v>
      </c>
      <c r="E361" s="2" t="s">
        <v>14</v>
      </c>
      <c r="F361" s="2" t="n">
        <v>1500000</v>
      </c>
      <c r="G361" s="2"/>
      <c r="H361" s="71"/>
      <c r="I361" s="115" t="n">
        <f aca="false">SUM(F361-H361)</f>
        <v>1500000</v>
      </c>
    </row>
    <row r="362" customFormat="false" ht="12.85" hidden="false" customHeight="false" outlineLevel="0" collapsed="false">
      <c r="A362" s="2"/>
      <c r="B362" s="67" t="n">
        <v>11</v>
      </c>
      <c r="C362" s="179" t="s">
        <v>456</v>
      </c>
      <c r="D362" s="101" t="s">
        <v>457</v>
      </c>
      <c r="E362" s="101" t="s">
        <v>14</v>
      </c>
      <c r="F362" s="101" t="n">
        <v>100000</v>
      </c>
      <c r="G362" s="101"/>
      <c r="H362" s="330"/>
      <c r="I362" s="331" t="n">
        <f aca="false">SUM(F362-H362)</f>
        <v>100000</v>
      </c>
    </row>
    <row r="363" customFormat="false" ht="12.85" hidden="false" customHeight="false" outlineLevel="0" collapsed="false">
      <c r="A363" s="2"/>
      <c r="B363" s="67"/>
      <c r="C363" s="179"/>
      <c r="D363" s="101" t="s">
        <v>458</v>
      </c>
      <c r="E363" s="101" t="s">
        <v>14</v>
      </c>
      <c r="F363" s="101" t="n">
        <v>100000</v>
      </c>
      <c r="G363" s="101"/>
      <c r="H363" s="330"/>
      <c r="I363" s="331" t="n">
        <f aca="false">SUM(F363-H363)</f>
        <v>100000</v>
      </c>
    </row>
    <row r="364" customFormat="false" ht="37.3" hidden="false" customHeight="false" outlineLevel="0" collapsed="false">
      <c r="A364" s="2"/>
      <c r="B364" s="67" t="n">
        <v>12</v>
      </c>
      <c r="C364" s="224" t="s">
        <v>459</v>
      </c>
      <c r="D364" s="225" t="s">
        <v>460</v>
      </c>
      <c r="E364" s="224" t="s">
        <v>37</v>
      </c>
      <c r="F364" s="224" t="n">
        <v>100000</v>
      </c>
      <c r="G364" s="2"/>
      <c r="H364" s="71"/>
      <c r="I364" s="115" t="n">
        <f aca="false">SUM(F364-H364)</f>
        <v>100000</v>
      </c>
    </row>
    <row r="365" customFormat="false" ht="37.3" hidden="false" customHeight="false" outlineLevel="0" collapsed="false">
      <c r="A365" s="2"/>
      <c r="B365" s="67" t="n">
        <v>13</v>
      </c>
      <c r="C365" s="225" t="s">
        <v>461</v>
      </c>
      <c r="D365" s="225" t="s">
        <v>462</v>
      </c>
      <c r="E365" s="224" t="s">
        <v>37</v>
      </c>
      <c r="F365" s="224" t="n">
        <v>100000</v>
      </c>
      <c r="G365" s="2"/>
      <c r="H365" s="71"/>
      <c r="I365" s="115" t="n">
        <f aca="false">SUM(F365-H365)</f>
        <v>100000</v>
      </c>
    </row>
    <row r="366" customFormat="false" ht="12.85" hidden="false" customHeight="false" outlineLevel="0" collapsed="false">
      <c r="A366" s="2"/>
      <c r="B366" s="67"/>
      <c r="C366" s="8" t="s">
        <v>43</v>
      </c>
      <c r="D366" s="2"/>
      <c r="E366" s="2"/>
      <c r="F366" s="8" t="n">
        <v>0</v>
      </c>
      <c r="G366" s="8"/>
      <c r="H366" s="72"/>
      <c r="I366" s="115" t="n">
        <f aca="false">SUM(F366-H366)</f>
        <v>0</v>
      </c>
    </row>
    <row r="367" customFormat="false" ht="12.85" hidden="false" customHeight="false" outlineLevel="0" collapsed="false">
      <c r="A367" s="2"/>
      <c r="B367" s="67"/>
      <c r="D367" s="3"/>
      <c r="E367" s="8"/>
      <c r="F367" s="7"/>
      <c r="G367" s="27"/>
      <c r="H367" s="27"/>
      <c r="I367" s="115" t="n">
        <f aca="false">SUM(F367-H367)</f>
        <v>0</v>
      </c>
    </row>
    <row r="368" customFormat="false" ht="13.4" hidden="false" customHeight="false" outlineLevel="0" collapsed="false">
      <c r="A368" s="2"/>
      <c r="B368" s="67"/>
      <c r="C368" s="21" t="s">
        <v>482</v>
      </c>
      <c r="D368" s="2"/>
      <c r="E368" s="8"/>
      <c r="F368" s="124" t="n">
        <f aca="false">SUM(F7+F92+F180)</f>
        <v>67223027</v>
      </c>
      <c r="G368" s="124" t="n">
        <f aca="false">SUM(G7+G92+G180)</f>
        <v>1779893.33</v>
      </c>
      <c r="H368" s="124" t="n">
        <f aca="false">SUM(H7+H92+H180)</f>
        <v>0</v>
      </c>
      <c r="I368" s="7" t="n">
        <f aca="false">SUM(F368-H368)</f>
        <v>67223027</v>
      </c>
    </row>
    <row r="369" customFormat="false" ht="13.4" hidden="false" customHeight="false" outlineLevel="0" collapsed="false">
      <c r="A369" s="8"/>
      <c r="B369" s="8"/>
      <c r="C369" s="125" t="s">
        <v>664</v>
      </c>
      <c r="D369" s="2"/>
      <c r="E369" s="4"/>
      <c r="F369" s="123" t="n">
        <f aca="false">SUM(F23+F42+F54+F58+F71+F81+F90+F101+F114+F122+F134+F147+F159+F169+F178+F192+F207+F215+F251+F267+F287+F302+F324+F345+F366)</f>
        <v>20655698</v>
      </c>
      <c r="G369" s="124"/>
      <c r="H369" s="124"/>
      <c r="I369" s="89"/>
    </row>
    <row r="370" customFormat="false" ht="12.85" hidden="false" customHeight="false" outlineLevel="0" collapsed="false">
      <c r="A370" s="2"/>
      <c r="B370" s="2"/>
      <c r="C370" s="6"/>
      <c r="D370" s="3"/>
      <c r="E370" s="2"/>
      <c r="F370" s="144"/>
      <c r="G370" s="4"/>
      <c r="H370" s="2"/>
      <c r="I370" s="7"/>
    </row>
    <row r="371" customFormat="false" ht="12.85" hidden="false" customHeight="false" outlineLevel="0" collapsed="false">
      <c r="C371" s="150" t="s">
        <v>665</v>
      </c>
      <c r="D371" s="41"/>
      <c r="E371" s="2"/>
      <c r="F371" s="7" t="n">
        <f aca="false">SUM(F9+F16+F17+F18+F19+F30+F31+F32+F33+F34+F35+F36+F45+F46+F47+F48+F49+F50+F51+F52+F84+F111+F112+F125+F126+F127+F141+F142+F143+F162+F183+F184+F185+F186+F187+F188+F254+F255+F256+F257+F258+F259+F262+F270+F271+F272+F273+F275+F276+F283+F28+F285+F290+F291+F292+F293+F294+F295+F296+F305+F306+F307+F308+F309+F310+F311+F312+F313+F314+F315+F316+F317+F318+F319+F320+F328+F334+F335+F336+F337+F338+F339+F353+F354+F355+F356+F357+F360+F361)</f>
        <v>14408000</v>
      </c>
      <c r="G371" s="7" t="n">
        <v>5646429</v>
      </c>
    </row>
    <row r="372" customFormat="false" ht="13.4" hidden="false" customHeight="false" outlineLevel="0" collapsed="false">
      <c r="C372" s="36" t="s">
        <v>23</v>
      </c>
      <c r="D372" s="4"/>
      <c r="E372" s="2"/>
      <c r="F372" s="332" t="n">
        <f aca="false">SUM(F13+F14+F15+F26+F27+F28+F29+F61+F66+F67+F68+F74+F85+F86+F97+F105+F106+F107+F108+F109+F110+F128+F137+F138+F139+F140+F157+F202+F203+F204+F165+F172+F173+F174+F182+F244+F245+F246+F247+F260+F261+F297+F298+F299+F300+F321+F327+F348+F349+F350+F351+F352+F358+F359)</f>
        <v>17210000</v>
      </c>
      <c r="G372" s="332"/>
    </row>
    <row r="373" customFormat="false" ht="12.95" hidden="false" customHeight="true" outlineLevel="0" collapsed="false">
      <c r="C373" s="333" t="s">
        <v>666</v>
      </c>
      <c r="D373" s="73"/>
      <c r="E373" s="30"/>
      <c r="F373" s="334" t="n">
        <f aca="false">SUM(F20+F21+F22+F37+F69+F75+F87+F131+F132+F145+F164+F263+F264+F265+F342+F322+F362+F363+F364+F365)</f>
        <v>1555000</v>
      </c>
      <c r="G373" s="335" t="n">
        <f aca="false">SUM(F242+F243)</f>
        <v>50000</v>
      </c>
      <c r="H373" s="336" t="s">
        <v>667</v>
      </c>
      <c r="I373" s="336"/>
    </row>
    <row r="374" customFormat="false" ht="12.85" hidden="false" customHeight="false" outlineLevel="0" collapsed="false">
      <c r="C374" s="333"/>
      <c r="D374" s="71"/>
      <c r="E374" s="30"/>
      <c r="F374" s="334"/>
      <c r="G374" s="335"/>
    </row>
    <row r="375" customFormat="false" ht="12.85" hidden="false" customHeight="false" outlineLevel="0" collapsed="false">
      <c r="C375" s="1" t="s">
        <v>14</v>
      </c>
      <c r="D375" s="2"/>
      <c r="E375" s="2"/>
      <c r="F375" s="7" t="n">
        <f aca="false">SUM(F53+F70+F133+F175+F210+F211+F341)</f>
        <v>830000</v>
      </c>
      <c r="G375" s="8"/>
    </row>
    <row r="376" customFormat="false" ht="12.85" hidden="false" customHeight="false" outlineLevel="0" collapsed="false">
      <c r="C376" s="1" t="s">
        <v>668</v>
      </c>
      <c r="D376" s="2"/>
      <c r="E376" s="2"/>
      <c r="F376" s="7" t="n">
        <f aca="false">SUM(F10+F11+F12+F144+F340)</f>
        <v>1550000</v>
      </c>
      <c r="G376" s="8"/>
    </row>
    <row r="377" customFormat="false" ht="12.85" hidden="false" customHeight="false" outlineLevel="0" collapsed="false">
      <c r="C377" s="150" t="s">
        <v>669</v>
      </c>
      <c r="D377" s="2"/>
      <c r="E377" s="2"/>
      <c r="F377" s="7" t="n">
        <v>0</v>
      </c>
      <c r="G377" s="8" t="n">
        <f aca="false">SUM(F238+F239+F240+F241)</f>
        <v>465000</v>
      </c>
    </row>
    <row r="378" customFormat="false" ht="12.85" hidden="false" customHeight="false" outlineLevel="0" collapsed="false">
      <c r="D378" s="122"/>
    </row>
    <row r="380" customFormat="false" ht="12.85" hidden="false" customHeight="false" outlineLevel="0" collapsed="false">
      <c r="D380" s="139"/>
    </row>
    <row r="381" customFormat="false" ht="12.85" hidden="false" customHeight="false" outlineLevel="0" collapsed="false">
      <c r="D381" s="139"/>
    </row>
    <row r="382" customFormat="false" ht="12.85" hidden="false" customHeight="false" outlineLevel="0" collapsed="false">
      <c r="D382" s="1"/>
    </row>
    <row r="383" customFormat="false" ht="12.85" hidden="false" customHeight="false" outlineLevel="0" collapsed="false">
      <c r="D383" s="150"/>
    </row>
    <row r="384" customFormat="false" ht="12.85" hidden="false" customHeight="false" outlineLevel="0" collapsed="false">
      <c r="D384" s="150"/>
    </row>
  </sheetData>
  <mergeCells count="71">
    <mergeCell ref="C20:C22"/>
    <mergeCell ref="E20:E22"/>
    <mergeCell ref="C30:C32"/>
    <mergeCell ref="C33:C34"/>
    <mergeCell ref="C35:C36"/>
    <mergeCell ref="C50:C51"/>
    <mergeCell ref="C61:C65"/>
    <mergeCell ref="D61:D65"/>
    <mergeCell ref="E61:E65"/>
    <mergeCell ref="F61:F65"/>
    <mergeCell ref="G61:G65"/>
    <mergeCell ref="H61:H65"/>
    <mergeCell ref="I61:I65"/>
    <mergeCell ref="C105:C106"/>
    <mergeCell ref="E105:E106"/>
    <mergeCell ref="C111:C112"/>
    <mergeCell ref="C125:C126"/>
    <mergeCell ref="D125:D126"/>
    <mergeCell ref="F125:F126"/>
    <mergeCell ref="G125:G126"/>
    <mergeCell ref="H125:H126"/>
    <mergeCell ref="F128:F129"/>
    <mergeCell ref="G128:G130"/>
    <mergeCell ref="H128:H130"/>
    <mergeCell ref="C137:C138"/>
    <mergeCell ref="E137:E140"/>
    <mergeCell ref="C139:C140"/>
    <mergeCell ref="C152:C156"/>
    <mergeCell ref="C183:C186"/>
    <mergeCell ref="C188:C191"/>
    <mergeCell ref="F188:F191"/>
    <mergeCell ref="G188:G191"/>
    <mergeCell ref="H188:H191"/>
    <mergeCell ref="I188:I191"/>
    <mergeCell ref="C195:C196"/>
    <mergeCell ref="C200:C201"/>
    <mergeCell ref="G200:G201"/>
    <mergeCell ref="H200:H201"/>
    <mergeCell ref="C202:C203"/>
    <mergeCell ref="E202:E203"/>
    <mergeCell ref="C210:C211"/>
    <mergeCell ref="C218:C219"/>
    <mergeCell ref="C225:C231"/>
    <mergeCell ref="C232:C234"/>
    <mergeCell ref="C235:C236"/>
    <mergeCell ref="F235:F236"/>
    <mergeCell ref="G235:G236"/>
    <mergeCell ref="H235:H236"/>
    <mergeCell ref="I235:I236"/>
    <mergeCell ref="C238:C239"/>
    <mergeCell ref="E244:E247"/>
    <mergeCell ref="E260:E261"/>
    <mergeCell ref="C263:C265"/>
    <mergeCell ref="E263:E265"/>
    <mergeCell ref="C270:C275"/>
    <mergeCell ref="C276:C282"/>
    <mergeCell ref="C283:C284"/>
    <mergeCell ref="C290:C291"/>
    <mergeCell ref="C293:C295"/>
    <mergeCell ref="E297:E300"/>
    <mergeCell ref="C298:C300"/>
    <mergeCell ref="C305:C312"/>
    <mergeCell ref="C313:C315"/>
    <mergeCell ref="C317:C319"/>
    <mergeCell ref="C336:C337"/>
    <mergeCell ref="C338:C339"/>
    <mergeCell ref="C353:C357"/>
    <mergeCell ref="C362:C363"/>
    <mergeCell ref="C373:C374"/>
    <mergeCell ref="E373:E374"/>
    <mergeCell ref="F373:F374"/>
  </mergeCells>
  <printOptions headings="false" gridLines="false" gridLinesSet="true" horizontalCentered="false" verticalCentered="false"/>
  <pageMargins left="0.270138888888889" right="0.32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6"/>
  <sheetViews>
    <sheetView showFormulas="false" showGridLines="true" showRowColHeaders="true" showZeros="true" rightToLeft="false" tabSelected="false" showOutlineSymbols="true" defaultGridColor="true" view="normal" topLeftCell="A287" colorId="64" zoomScale="100" zoomScaleNormal="100" zoomScalePageLayoutView="100" workbookViewId="0">
      <selection pane="topLeft" activeCell="C317" activeCellId="0" sqref="C317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42"/>
    <col collapsed="false" customWidth="true" hidden="false" outlineLevel="0" max="3" min="3" style="0" width="34.56"/>
    <col collapsed="false" customWidth="true" hidden="false" outlineLevel="0" max="4" min="4" style="0" width="26.42"/>
    <col collapsed="false" customWidth="true" hidden="false" outlineLevel="0" max="5" min="5" style="0" width="17.99"/>
    <col collapsed="false" customWidth="true" hidden="false" outlineLevel="0" max="6" min="6" style="0" width="12.85"/>
    <col collapsed="false" customWidth="true" hidden="false" outlineLevel="0" max="7" min="7" style="0" width="12.99"/>
    <col collapsed="false" customWidth="true" hidden="false" outlineLevel="0" max="8" min="8" style="0" width="12.7"/>
    <col collapsed="false" customWidth="true" hidden="false" outlineLevel="0" max="9" min="9" style="0" width="12.85"/>
    <col collapsed="false" customWidth="true" hidden="false" outlineLevel="0" max="10" min="10" style="0" width="10.13"/>
  </cols>
  <sheetData>
    <row r="1" customFormat="false" ht="12.8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85" hidden="false" customHeight="false" outlineLevel="0" collapsed="false">
      <c r="A2" s="1"/>
      <c r="B2" s="1"/>
      <c r="C2" s="1" t="s">
        <v>0</v>
      </c>
      <c r="D2" s="1"/>
      <c r="E2" s="1"/>
      <c r="F2" s="1"/>
      <c r="G2" s="1"/>
    </row>
    <row r="3" customFormat="false" ht="12.85" hidden="false" customHeight="false" outlineLevel="0" collapsed="false">
      <c r="C3" s="1" t="s">
        <v>499</v>
      </c>
    </row>
    <row r="5" customFormat="false" ht="89.25" hidden="false" customHeight="true" outlineLevel="0" collapsed="false">
      <c r="A5" s="2" t="s">
        <v>3</v>
      </c>
      <c r="B5" s="2"/>
      <c r="C5" s="2" t="s">
        <v>4</v>
      </c>
      <c r="D5" s="3" t="s">
        <v>5</v>
      </c>
      <c r="E5" s="3" t="s">
        <v>6</v>
      </c>
      <c r="F5" s="3" t="s">
        <v>7</v>
      </c>
      <c r="G5" s="3" t="s">
        <v>500</v>
      </c>
      <c r="H5" s="2" t="s">
        <v>501</v>
      </c>
      <c r="I5" s="2" t="s">
        <v>502</v>
      </c>
    </row>
    <row r="6" customFormat="false" ht="12.85" hidden="false" customHeight="false" outlineLevel="0" collapsed="false">
      <c r="A6" s="2"/>
      <c r="B6" s="2"/>
      <c r="C6" s="2"/>
      <c r="D6" s="2"/>
      <c r="F6" s="2"/>
      <c r="G6" s="2"/>
      <c r="H6" s="2"/>
      <c r="I6" s="2"/>
    </row>
    <row r="7" customFormat="false" ht="12.85" hidden="false" customHeight="false" outlineLevel="0" collapsed="false">
      <c r="A7" s="5" t="s">
        <v>8</v>
      </c>
      <c r="B7" s="6"/>
      <c r="C7" s="6" t="s">
        <v>9</v>
      </c>
      <c r="D7" s="6"/>
      <c r="E7" s="6"/>
      <c r="F7" s="7" t="n">
        <f aca="false">SUM(F8+F22+F43+F59+F65+F70+F80)</f>
        <v>12444351</v>
      </c>
      <c r="G7" s="89" t="n">
        <f aca="false">SUM(G8+G22+G43+G59+G65+G70+G80)</f>
        <v>430948.14</v>
      </c>
      <c r="H7" s="89" t="n">
        <f aca="false">SUM(H8+H22+H43+H59+H65+H70+H80)</f>
        <v>430948.14</v>
      </c>
      <c r="I7" s="7" t="n">
        <f aca="false">SUM(F7-H7)</f>
        <v>12013402.86</v>
      </c>
    </row>
    <row r="8" customFormat="false" ht="12.85" hidden="false" customHeight="false" outlineLevel="0" collapsed="false">
      <c r="A8" s="2"/>
      <c r="B8" s="2"/>
      <c r="C8" s="8" t="s">
        <v>10</v>
      </c>
      <c r="D8" s="8" t="s">
        <v>11</v>
      </c>
      <c r="E8" s="8"/>
      <c r="F8" s="7" t="n">
        <f aca="false">SUM(F9:F20)</f>
        <v>2735000</v>
      </c>
      <c r="G8" s="89" t="n">
        <f aca="false">SUM(G9:G20)</f>
        <v>0</v>
      </c>
      <c r="H8" s="158" t="n">
        <f aca="false">SUM(H9:H20)</f>
        <v>0</v>
      </c>
      <c r="I8" s="7" t="n">
        <f aca="false">SUM(F8-H8)</f>
        <v>2735000</v>
      </c>
    </row>
    <row r="9" customFormat="false" ht="23.85" hidden="false" customHeight="false" outlineLevel="0" collapsed="false">
      <c r="A9" s="2"/>
      <c r="B9" s="10" t="n">
        <v>1</v>
      </c>
      <c r="C9" s="11" t="s">
        <v>12</v>
      </c>
      <c r="D9" s="12" t="s">
        <v>13</v>
      </c>
      <c r="E9" s="13" t="s">
        <v>14</v>
      </c>
      <c r="F9" s="26" t="n">
        <v>200000</v>
      </c>
      <c r="G9" s="159"/>
      <c r="H9" s="160"/>
      <c r="I9" s="161" t="n">
        <f aca="false">SUM(F9-H9)</f>
        <v>200000</v>
      </c>
    </row>
    <row r="10" customFormat="false" ht="23.85" hidden="false" customHeight="false" outlineLevel="0" collapsed="false">
      <c r="A10" s="2"/>
      <c r="B10" s="2" t="n">
        <v>2</v>
      </c>
      <c r="C10" s="162" t="s">
        <v>15</v>
      </c>
      <c r="D10" s="162" t="s">
        <v>16</v>
      </c>
      <c r="E10" s="163" t="s">
        <v>14</v>
      </c>
      <c r="F10" s="164" t="n">
        <v>400000</v>
      </c>
      <c r="G10" s="165"/>
      <c r="H10" s="166"/>
      <c r="I10" s="167" t="n">
        <f aca="false">SUM(F10-H10)</f>
        <v>400000</v>
      </c>
    </row>
    <row r="11" customFormat="false" ht="23.85" hidden="false" customHeight="false" outlineLevel="0" collapsed="false">
      <c r="A11" s="2"/>
      <c r="B11" s="2" t="n">
        <v>3</v>
      </c>
      <c r="C11" s="162" t="s">
        <v>17</v>
      </c>
      <c r="D11" s="162" t="s">
        <v>18</v>
      </c>
      <c r="E11" s="163" t="s">
        <v>14</v>
      </c>
      <c r="F11" s="164" t="n">
        <v>550000</v>
      </c>
      <c r="G11" s="165"/>
      <c r="H11" s="166"/>
      <c r="I11" s="167" t="n">
        <f aca="false">SUM(F11-H11)</f>
        <v>550000</v>
      </c>
    </row>
    <row r="12" customFormat="false" ht="25.5" hidden="false" customHeight="true" outlineLevel="0" collapsed="false">
      <c r="A12" s="15"/>
      <c r="B12" s="2" t="n">
        <v>4</v>
      </c>
      <c r="C12" s="168" t="s">
        <v>19</v>
      </c>
      <c r="D12" s="162" t="s">
        <v>20</v>
      </c>
      <c r="E12" s="163"/>
      <c r="F12" s="164" t="n">
        <v>500000</v>
      </c>
      <c r="G12" s="169"/>
      <c r="H12" s="170"/>
      <c r="I12" s="167" t="n">
        <f aca="false">SUM(F12-H12)</f>
        <v>500000</v>
      </c>
    </row>
    <row r="13" customFormat="false" ht="16.5" hidden="false" customHeight="true" outlineLevel="0" collapsed="false">
      <c r="A13" s="15"/>
      <c r="B13" s="2" t="n">
        <v>8</v>
      </c>
      <c r="C13" s="11" t="s">
        <v>28</v>
      </c>
      <c r="D13" s="11" t="s">
        <v>29</v>
      </c>
      <c r="E13" s="13" t="s">
        <v>14</v>
      </c>
      <c r="F13" s="26"/>
      <c r="G13" s="171"/>
      <c r="H13" s="171"/>
      <c r="I13" s="88" t="n">
        <f aca="false">SUM(F13-H13)</f>
        <v>0</v>
      </c>
      <c r="J13" s="0" t="n">
        <v>300000</v>
      </c>
    </row>
    <row r="14" customFormat="false" ht="17.25" hidden="false" customHeight="true" outlineLevel="0" collapsed="false">
      <c r="A14" s="15"/>
      <c r="B14" s="2" t="n">
        <v>9</v>
      </c>
      <c r="C14" s="11" t="s">
        <v>30</v>
      </c>
      <c r="D14" s="11" t="s">
        <v>31</v>
      </c>
      <c r="E14" s="13" t="s">
        <v>14</v>
      </c>
      <c r="F14" s="26" t="n">
        <v>15000</v>
      </c>
      <c r="G14" s="171"/>
      <c r="H14" s="171"/>
      <c r="I14" s="88" t="n">
        <f aca="false">SUM(F14-H14)</f>
        <v>15000</v>
      </c>
    </row>
    <row r="15" customFormat="false" ht="17.25" hidden="false" customHeight="true" outlineLevel="0" collapsed="false">
      <c r="A15" s="15"/>
      <c r="B15" s="2" t="n">
        <v>10</v>
      </c>
      <c r="C15" s="11" t="s">
        <v>30</v>
      </c>
      <c r="D15" s="11" t="s">
        <v>32</v>
      </c>
      <c r="E15" s="13" t="s">
        <v>14</v>
      </c>
      <c r="F15" s="26" t="n">
        <v>15000</v>
      </c>
      <c r="G15" s="171"/>
      <c r="H15" s="171"/>
      <c r="I15" s="88" t="n">
        <f aca="false">SUM(F15-H15)</f>
        <v>15000</v>
      </c>
    </row>
    <row r="16" customFormat="false" ht="28.5" hidden="false" customHeight="true" outlineLevel="0" collapsed="false">
      <c r="A16" s="15"/>
      <c r="B16" s="2" t="n">
        <v>11</v>
      </c>
      <c r="C16" s="11" t="s">
        <v>33</v>
      </c>
      <c r="D16" s="11" t="s">
        <v>34</v>
      </c>
      <c r="E16" s="13" t="s">
        <v>14</v>
      </c>
      <c r="F16" s="26" t="n">
        <v>50000</v>
      </c>
      <c r="G16" s="171"/>
      <c r="H16" s="171"/>
      <c r="I16" s="88" t="n">
        <f aca="false">SUM(F16-H16)</f>
        <v>50000</v>
      </c>
    </row>
    <row r="17" customFormat="false" ht="18" hidden="false" customHeight="true" outlineLevel="0" collapsed="false">
      <c r="A17" s="15"/>
      <c r="B17" s="2" t="n">
        <v>12</v>
      </c>
      <c r="C17" s="172" t="s">
        <v>35</v>
      </c>
      <c r="D17" s="172" t="s">
        <v>36</v>
      </c>
      <c r="E17" s="32" t="s">
        <v>37</v>
      </c>
      <c r="F17" s="173" t="n">
        <v>15000</v>
      </c>
      <c r="G17" s="174"/>
      <c r="H17" s="174"/>
      <c r="I17" s="175" t="n">
        <f aca="false">SUM(F17-H17)</f>
        <v>15000</v>
      </c>
    </row>
    <row r="18" customFormat="false" ht="15.75" hidden="false" customHeight="true" outlineLevel="0" collapsed="false">
      <c r="A18" s="15"/>
      <c r="B18" s="2"/>
      <c r="C18" s="172"/>
      <c r="D18" s="172" t="s">
        <v>38</v>
      </c>
      <c r="E18" s="32"/>
      <c r="F18" s="173" t="n">
        <v>5000</v>
      </c>
      <c r="G18" s="174"/>
      <c r="H18" s="174"/>
      <c r="I18" s="175" t="n">
        <f aca="false">SUM(F18-H18)</f>
        <v>5000</v>
      </c>
    </row>
    <row r="19" customFormat="false" ht="13.5" hidden="false" customHeight="true" outlineLevel="0" collapsed="false">
      <c r="A19" s="15"/>
      <c r="B19" s="2"/>
      <c r="C19" s="172"/>
      <c r="D19" s="172" t="s">
        <v>39</v>
      </c>
      <c r="E19" s="32"/>
      <c r="F19" s="173" t="n">
        <v>30000</v>
      </c>
      <c r="G19" s="174"/>
      <c r="H19" s="174"/>
      <c r="I19" s="175" t="n">
        <f aca="false">SUM(F19-H19)</f>
        <v>30000</v>
      </c>
    </row>
    <row r="20" customFormat="false" ht="15" hidden="false" customHeight="true" outlineLevel="0" collapsed="false">
      <c r="A20" s="15"/>
      <c r="B20" s="2"/>
      <c r="C20" s="21" t="s">
        <v>43</v>
      </c>
      <c r="D20" s="22"/>
      <c r="E20" s="23" t="s">
        <v>14</v>
      </c>
      <c r="F20" s="111" t="n">
        <v>955000</v>
      </c>
      <c r="G20" s="2"/>
      <c r="H20" s="2"/>
      <c r="I20" s="111" t="n">
        <v>955000</v>
      </c>
    </row>
    <row r="21" customFormat="false" ht="12.85" hidden="false" customHeight="false" outlineLevel="0" collapsed="false">
      <c r="B21" s="2"/>
      <c r="D21" s="2"/>
      <c r="F21" s="2"/>
      <c r="G21" s="2"/>
      <c r="H21" s="2"/>
      <c r="I21" s="2"/>
    </row>
    <row r="22" customFormat="false" ht="12.85" hidden="false" customHeight="false" outlineLevel="0" collapsed="false">
      <c r="A22" s="5"/>
      <c r="B22" s="8"/>
      <c r="C22" s="8" t="s">
        <v>44</v>
      </c>
      <c r="D22" s="8" t="s">
        <v>45</v>
      </c>
      <c r="E22" s="8"/>
      <c r="F22" s="7" t="n">
        <f aca="false">SUM(F23:F41)</f>
        <v>3074529</v>
      </c>
      <c r="G22" s="155" t="n">
        <f aca="false">SUM(G23:G41)</f>
        <v>430948.14</v>
      </c>
      <c r="H22" s="155" t="n">
        <f aca="false">SUM(H23:H41)</f>
        <v>430948.14</v>
      </c>
      <c r="I22" s="7" t="n">
        <f aca="false">SUM(F22-H22)</f>
        <v>2643580.86</v>
      </c>
    </row>
    <row r="23" customFormat="false" ht="25.35" hidden="false" customHeight="false" outlineLevel="0" collapsed="false">
      <c r="A23" s="5"/>
      <c r="B23" s="2" t="n">
        <v>4</v>
      </c>
      <c r="C23" s="30" t="s">
        <v>30</v>
      </c>
      <c r="D23" s="3" t="s">
        <v>54</v>
      </c>
      <c r="E23" s="30" t="s">
        <v>14</v>
      </c>
      <c r="F23" s="110" t="n">
        <v>90000</v>
      </c>
      <c r="G23" s="177"/>
      <c r="H23" s="27"/>
      <c r="I23" s="64" t="n">
        <f aca="false">SUM(F23-H23)</f>
        <v>90000</v>
      </c>
    </row>
    <row r="24" customFormat="false" ht="13.4" hidden="false" customHeight="false" outlineLevel="0" collapsed="false">
      <c r="A24" s="5"/>
      <c r="B24" s="2"/>
      <c r="C24" s="30"/>
      <c r="D24" s="3" t="s">
        <v>55</v>
      </c>
      <c r="E24" s="30" t="s">
        <v>14</v>
      </c>
      <c r="F24" s="110"/>
      <c r="G24" s="157"/>
      <c r="H24" s="27"/>
      <c r="I24" s="64" t="n">
        <f aca="false">SUM(F24-H24)</f>
        <v>0</v>
      </c>
      <c r="J24" s="0" t="n">
        <v>90</v>
      </c>
    </row>
    <row r="25" customFormat="false" ht="13.4" hidden="false" customHeight="false" outlineLevel="0" collapsed="false">
      <c r="A25" s="5"/>
      <c r="B25" s="2"/>
      <c r="C25" s="30"/>
      <c r="D25" s="3" t="s">
        <v>56</v>
      </c>
      <c r="E25" s="30" t="s">
        <v>14</v>
      </c>
      <c r="F25" s="110" t="n">
        <v>60000</v>
      </c>
      <c r="G25" s="177"/>
      <c r="H25" s="27"/>
      <c r="I25" s="64" t="n">
        <f aca="false">SUM(F25-H25)</f>
        <v>60000</v>
      </c>
    </row>
    <row r="26" customFormat="false" ht="13.4" hidden="false" customHeight="false" outlineLevel="0" collapsed="false">
      <c r="A26" s="5"/>
      <c r="B26" s="2"/>
      <c r="C26" s="141" t="s">
        <v>30</v>
      </c>
      <c r="D26" s="3" t="s">
        <v>670</v>
      </c>
      <c r="E26" s="30"/>
      <c r="F26" s="110" t="n">
        <v>40000</v>
      </c>
      <c r="G26" s="177"/>
      <c r="H26" s="27"/>
      <c r="I26" s="64" t="n">
        <f aca="false">SUM(F26-H26)</f>
        <v>40000</v>
      </c>
    </row>
    <row r="27" customFormat="false" ht="13.4" hidden="false" customHeight="false" outlineLevel="0" collapsed="false">
      <c r="A27" s="5"/>
      <c r="B27" s="2" t="n">
        <v>5</v>
      </c>
      <c r="C27" s="30" t="s">
        <v>57</v>
      </c>
      <c r="D27" s="3" t="s">
        <v>58</v>
      </c>
      <c r="E27" s="30" t="s">
        <v>14</v>
      </c>
      <c r="F27" s="110" t="n">
        <v>80000</v>
      </c>
      <c r="G27" s="176"/>
      <c r="H27" s="27"/>
      <c r="I27" s="64" t="n">
        <f aca="false">SUM(F27-H27)</f>
        <v>80000</v>
      </c>
    </row>
    <row r="28" customFormat="false" ht="13.4" hidden="false" customHeight="false" outlineLevel="0" collapsed="false">
      <c r="A28" s="5"/>
      <c r="B28" s="2"/>
      <c r="C28" s="30"/>
      <c r="D28" s="3" t="s">
        <v>59</v>
      </c>
      <c r="E28" s="30" t="s">
        <v>14</v>
      </c>
      <c r="F28" s="110" t="n">
        <v>25000</v>
      </c>
      <c r="G28" s="176"/>
      <c r="H28" s="27"/>
      <c r="I28" s="64" t="n">
        <f aca="false">SUM(F28-H28)</f>
        <v>25000</v>
      </c>
    </row>
    <row r="29" customFormat="false" ht="37.3" hidden="false" customHeight="false" outlineLevel="0" collapsed="false">
      <c r="A29" s="5"/>
      <c r="B29" s="2"/>
      <c r="C29" s="337" t="s">
        <v>671</v>
      </c>
      <c r="D29" s="3" t="s">
        <v>59</v>
      </c>
      <c r="E29" s="30"/>
      <c r="F29" s="110" t="n">
        <v>45000</v>
      </c>
      <c r="G29" s="176"/>
      <c r="H29" s="27"/>
      <c r="I29" s="64" t="n">
        <f aca="false">SUM(F29-H29)</f>
        <v>45000</v>
      </c>
    </row>
    <row r="30" customFormat="false" ht="25.35" hidden="false" customHeight="false" outlineLevel="0" collapsed="false">
      <c r="A30" s="5"/>
      <c r="B30" s="130"/>
      <c r="C30" s="3" t="s">
        <v>672</v>
      </c>
      <c r="D30" s="62" t="s">
        <v>673</v>
      </c>
      <c r="E30" s="30"/>
      <c r="F30" s="110" t="n">
        <v>140000</v>
      </c>
      <c r="G30" s="176"/>
      <c r="H30" s="27"/>
      <c r="I30" s="64" t="n">
        <f aca="false">SUM(F30-H30)</f>
        <v>140000</v>
      </c>
    </row>
    <row r="31" customFormat="false" ht="25.35" hidden="false" customHeight="true" outlineLevel="0" collapsed="false">
      <c r="A31" s="5"/>
      <c r="B31" s="8" t="n">
        <v>6</v>
      </c>
      <c r="C31" s="119" t="s">
        <v>60</v>
      </c>
      <c r="D31" s="3" t="s">
        <v>61</v>
      </c>
      <c r="E31" s="30" t="s">
        <v>14</v>
      </c>
      <c r="F31" s="338" t="n">
        <v>80000</v>
      </c>
      <c r="G31" s="229" t="n">
        <v>430948.14</v>
      </c>
      <c r="H31" s="339" t="n">
        <v>430948.14</v>
      </c>
      <c r="I31" s="54"/>
    </row>
    <row r="32" customFormat="false" ht="13.4" hidden="false" customHeight="false" outlineLevel="0" collapsed="false">
      <c r="A32" s="5"/>
      <c r="B32" s="8"/>
      <c r="C32" s="119"/>
      <c r="D32" s="3" t="s">
        <v>62</v>
      </c>
      <c r="E32" s="30" t="s">
        <v>14</v>
      </c>
      <c r="F32" s="338" t="n">
        <v>120000</v>
      </c>
      <c r="G32" s="229"/>
      <c r="H32" s="229"/>
      <c r="I32" s="229"/>
    </row>
    <row r="33" customFormat="false" ht="27" hidden="false" customHeight="true" outlineLevel="0" collapsed="false">
      <c r="A33" s="5"/>
      <c r="B33" s="8"/>
      <c r="C33" s="39" t="s">
        <v>505</v>
      </c>
      <c r="D33" s="39" t="s">
        <v>506</v>
      </c>
      <c r="E33" s="180"/>
      <c r="F33" s="338" t="n">
        <v>99000</v>
      </c>
      <c r="G33" s="229"/>
      <c r="H33" s="229"/>
      <c r="I33" s="229"/>
    </row>
    <row r="34" customFormat="false" ht="27.75" hidden="false" customHeight="true" outlineLevel="0" collapsed="false">
      <c r="A34" s="5"/>
      <c r="B34" s="8"/>
      <c r="C34" s="39" t="s">
        <v>505</v>
      </c>
      <c r="D34" s="39" t="s">
        <v>507</v>
      </c>
      <c r="E34" s="180"/>
      <c r="F34" s="338" t="n">
        <v>203000</v>
      </c>
      <c r="G34" s="229"/>
      <c r="H34" s="229"/>
      <c r="I34" s="229"/>
    </row>
    <row r="35" customFormat="false" ht="27" hidden="false" customHeight="true" outlineLevel="0" collapsed="false">
      <c r="A35" s="5"/>
      <c r="B35" s="8"/>
      <c r="C35" s="39" t="s">
        <v>505</v>
      </c>
      <c r="D35" s="39" t="s">
        <v>508</v>
      </c>
      <c r="E35" s="180"/>
      <c r="F35" s="338" t="n">
        <v>161000</v>
      </c>
      <c r="G35" s="229"/>
      <c r="H35" s="229"/>
      <c r="I35" s="229"/>
    </row>
    <row r="36" customFormat="false" ht="27" hidden="false" customHeight="true" outlineLevel="0" collapsed="false">
      <c r="A36" s="5"/>
      <c r="B36" s="8"/>
      <c r="C36" s="179" t="s">
        <v>503</v>
      </c>
      <c r="D36" s="39" t="s">
        <v>504</v>
      </c>
      <c r="E36" s="180"/>
      <c r="F36" s="110" t="n">
        <v>99900</v>
      </c>
      <c r="G36" s="181"/>
      <c r="H36" s="179"/>
      <c r="I36" s="110" t="n">
        <f aca="false">SUM(F36-H36)</f>
        <v>99900</v>
      </c>
    </row>
    <row r="37" customFormat="false" ht="27" hidden="false" customHeight="true" outlineLevel="0" collapsed="false">
      <c r="A37" s="5"/>
      <c r="B37" s="8"/>
      <c r="C37" s="31" t="s">
        <v>97</v>
      </c>
      <c r="D37" s="32" t="s">
        <v>64</v>
      </c>
      <c r="E37" s="33" t="s">
        <v>37</v>
      </c>
      <c r="F37" s="175" t="n">
        <v>100000</v>
      </c>
      <c r="G37" s="178"/>
      <c r="H37" s="31"/>
      <c r="I37" s="175" t="n">
        <f aca="false">SUM(F37-H37)</f>
        <v>100000</v>
      </c>
    </row>
    <row r="38" customFormat="false" ht="27" hidden="false" customHeight="true" outlineLevel="0" collapsed="false">
      <c r="A38" s="5"/>
      <c r="B38" s="8"/>
      <c r="C38" s="179" t="s">
        <v>30</v>
      </c>
      <c r="D38" s="39" t="s">
        <v>674</v>
      </c>
      <c r="E38" s="180"/>
      <c r="F38" s="110" t="n">
        <v>90000</v>
      </c>
      <c r="G38" s="181"/>
      <c r="H38" s="179"/>
      <c r="I38" s="110" t="n">
        <f aca="false">SUM(F38-H38)</f>
        <v>90000</v>
      </c>
    </row>
    <row r="39" customFormat="false" ht="27" hidden="false" customHeight="true" outlineLevel="0" collapsed="false">
      <c r="A39" s="5"/>
      <c r="B39" s="8"/>
      <c r="C39" s="179" t="s">
        <v>30</v>
      </c>
      <c r="D39" s="39" t="s">
        <v>675</v>
      </c>
      <c r="E39" s="180"/>
      <c r="F39" s="110" t="n">
        <v>90000</v>
      </c>
      <c r="G39" s="181"/>
      <c r="H39" s="179"/>
      <c r="I39" s="110" t="n">
        <f aca="false">SUM(F39-H39)</f>
        <v>90000</v>
      </c>
    </row>
    <row r="40" customFormat="false" ht="9.75" hidden="false" customHeight="true" outlineLevel="0" collapsed="false">
      <c r="A40" s="5"/>
      <c r="B40" s="8"/>
      <c r="C40" s="179"/>
      <c r="D40" s="39"/>
      <c r="E40" s="180"/>
      <c r="F40" s="110"/>
      <c r="G40" s="181"/>
      <c r="H40" s="179"/>
      <c r="I40" s="110"/>
    </row>
    <row r="41" customFormat="false" ht="13.4" hidden="false" customHeight="false" outlineLevel="0" collapsed="false">
      <c r="A41" s="2"/>
      <c r="B41" s="2"/>
      <c r="C41" s="35" t="s">
        <v>43</v>
      </c>
      <c r="D41" s="36"/>
      <c r="E41" s="37"/>
      <c r="F41" s="182" t="n">
        <v>1551629</v>
      </c>
      <c r="G41" s="2"/>
      <c r="H41" s="2"/>
      <c r="I41" s="7" t="n">
        <f aca="false">SUM(F41-H41)</f>
        <v>1551629</v>
      </c>
    </row>
    <row r="42" customFormat="false" ht="12.85" hidden="false" customHeight="false" outlineLevel="0" collapsed="false">
      <c r="A42" s="2"/>
      <c r="C42" s="39"/>
      <c r="D42" s="2"/>
      <c r="E42" s="2"/>
      <c r="F42" s="40"/>
      <c r="G42" s="2"/>
      <c r="H42" s="2"/>
      <c r="I42" s="64" t="n">
        <f aca="false">SUM(F42-H42)</f>
        <v>0</v>
      </c>
    </row>
    <row r="43" customFormat="false" ht="12.85" hidden="false" customHeight="false" outlineLevel="0" collapsed="false">
      <c r="A43" s="5"/>
      <c r="B43" s="8"/>
      <c r="C43" s="6" t="s">
        <v>65</v>
      </c>
      <c r="D43" s="6" t="s">
        <v>66</v>
      </c>
      <c r="E43" s="8"/>
      <c r="F43" s="41" t="n">
        <f aca="false">SUM(F44:F57)</f>
        <v>2010000</v>
      </c>
      <c r="G43" s="124" t="n">
        <f aca="false">SUM(G44:G57)</f>
        <v>0</v>
      </c>
      <c r="H43" s="124" t="n">
        <f aca="false">SUM(H44:H57)</f>
        <v>0</v>
      </c>
      <c r="I43" s="7" t="n">
        <f aca="false">SUM(F43-H43)</f>
        <v>2010000</v>
      </c>
    </row>
    <row r="44" customFormat="false" ht="29.25" hidden="false" customHeight="true" outlineLevel="0" collapsed="false">
      <c r="A44" s="2"/>
      <c r="B44" s="2" t="n">
        <v>1</v>
      </c>
      <c r="C44" s="11" t="s">
        <v>67</v>
      </c>
      <c r="D44" s="42" t="s">
        <v>68</v>
      </c>
      <c r="E44" s="30" t="s">
        <v>14</v>
      </c>
      <c r="F44" s="183" t="n">
        <v>400000</v>
      </c>
      <c r="G44" s="184"/>
      <c r="H44" s="4"/>
      <c r="I44" s="185" t="n">
        <f aca="false">SUM(F44-H44)</f>
        <v>400000</v>
      </c>
    </row>
    <row r="45" customFormat="false" ht="29.25" hidden="false" customHeight="true" outlineLevel="0" collapsed="false">
      <c r="A45" s="15"/>
      <c r="B45" s="2" t="n">
        <v>2</v>
      </c>
      <c r="C45" s="11" t="s">
        <v>67</v>
      </c>
      <c r="D45" s="42" t="s">
        <v>69</v>
      </c>
      <c r="E45" s="30" t="s">
        <v>14</v>
      </c>
      <c r="F45" s="186" t="n">
        <v>400000</v>
      </c>
      <c r="G45" s="30"/>
      <c r="H45" s="187"/>
      <c r="I45" s="185" t="n">
        <f aca="false">SUM(F45-H45)</f>
        <v>400000</v>
      </c>
    </row>
    <row r="46" customFormat="false" ht="29.25" hidden="false" customHeight="true" outlineLevel="0" collapsed="false">
      <c r="A46" s="15"/>
      <c r="B46" s="2" t="n">
        <v>3</v>
      </c>
      <c r="C46" s="16" t="s">
        <v>70</v>
      </c>
      <c r="D46" s="42" t="s">
        <v>71</v>
      </c>
      <c r="E46" s="30" t="s">
        <v>14</v>
      </c>
      <c r="F46" s="188" t="n">
        <v>150000</v>
      </c>
      <c r="G46" s="30"/>
      <c r="H46" s="118"/>
      <c r="I46" s="185" t="n">
        <f aca="false">SUM(F46-H46)</f>
        <v>150000</v>
      </c>
    </row>
    <row r="47" customFormat="false" ht="29.25" hidden="false" customHeight="true" outlineLevel="0" collapsed="false">
      <c r="A47" s="15"/>
      <c r="B47" s="2" t="n">
        <v>4</v>
      </c>
      <c r="C47" s="16" t="s">
        <v>72</v>
      </c>
      <c r="D47" s="42" t="s">
        <v>73</v>
      </c>
      <c r="E47" s="30" t="s">
        <v>14</v>
      </c>
      <c r="F47" s="189"/>
      <c r="G47" s="190"/>
      <c r="H47" s="27"/>
      <c r="I47" s="185" t="n">
        <f aca="false">SUM(F47-H47)</f>
        <v>0</v>
      </c>
      <c r="J47" s="191" t="n">
        <v>200</v>
      </c>
    </row>
    <row r="48" customFormat="false" ht="27" hidden="false" customHeight="true" outlineLevel="0" collapsed="false">
      <c r="A48" s="15"/>
      <c r="B48" s="2" t="n">
        <v>5</v>
      </c>
      <c r="C48" s="16" t="s">
        <v>74</v>
      </c>
      <c r="D48" s="42" t="s">
        <v>75</v>
      </c>
      <c r="E48" s="30" t="s">
        <v>14</v>
      </c>
      <c r="F48" s="189"/>
      <c r="G48" s="14"/>
      <c r="H48" s="27"/>
      <c r="I48" s="185" t="n">
        <f aca="false">SUM(F48-H48)</f>
        <v>0</v>
      </c>
      <c r="J48" s="191" t="n">
        <v>70</v>
      </c>
    </row>
    <row r="49" customFormat="false" ht="27" hidden="false" customHeight="true" outlineLevel="0" collapsed="false">
      <c r="A49" s="15"/>
      <c r="B49" s="2" t="n">
        <v>6</v>
      </c>
      <c r="C49" s="11" t="s">
        <v>76</v>
      </c>
      <c r="D49" s="42" t="s">
        <v>77</v>
      </c>
      <c r="E49" s="30" t="s">
        <v>14</v>
      </c>
      <c r="F49" s="189"/>
      <c r="G49" s="14"/>
      <c r="H49" s="27"/>
      <c r="I49" s="185" t="n">
        <f aca="false">SUM(F49-H49)</f>
        <v>0</v>
      </c>
      <c r="J49" s="191" t="n">
        <v>200</v>
      </c>
    </row>
    <row r="50" customFormat="false" ht="27" hidden="false" customHeight="true" outlineLevel="0" collapsed="false">
      <c r="A50" s="15"/>
      <c r="B50" s="2"/>
      <c r="C50" s="11"/>
      <c r="D50" s="42" t="s">
        <v>78</v>
      </c>
      <c r="E50" s="30" t="s">
        <v>14</v>
      </c>
      <c r="F50" s="189"/>
      <c r="G50" s="14"/>
      <c r="H50" s="27"/>
      <c r="I50" s="185" t="n">
        <f aca="false">SUM(F50-H50)</f>
        <v>0</v>
      </c>
      <c r="J50" s="191" t="n">
        <v>200</v>
      </c>
    </row>
    <row r="51" customFormat="false" ht="27" hidden="false" customHeight="true" outlineLevel="0" collapsed="false">
      <c r="A51" s="15"/>
      <c r="B51" s="2" t="n">
        <v>7</v>
      </c>
      <c r="C51" s="48" t="s">
        <v>28</v>
      </c>
      <c r="D51" s="192" t="s">
        <v>77</v>
      </c>
      <c r="E51" s="30" t="s">
        <v>14</v>
      </c>
      <c r="F51" s="189" t="n">
        <v>150000</v>
      </c>
      <c r="G51" s="14"/>
      <c r="H51" s="27"/>
      <c r="I51" s="185" t="n">
        <f aca="false">SUM(F51-H51)</f>
        <v>150000</v>
      </c>
      <c r="J51" s="191"/>
    </row>
    <row r="52" customFormat="false" ht="28.5" hidden="false" customHeight="true" outlineLevel="0" collapsed="false">
      <c r="A52" s="193"/>
      <c r="B52" s="27" t="n">
        <v>8</v>
      </c>
      <c r="C52" s="194" t="s">
        <v>79</v>
      </c>
      <c r="D52" s="195" t="s">
        <v>73</v>
      </c>
      <c r="E52" s="196" t="s">
        <v>14</v>
      </c>
      <c r="F52" s="197"/>
      <c r="G52" s="14"/>
      <c r="H52" s="27"/>
      <c r="I52" s="171" t="n">
        <f aca="false">SUM(F52-H52)</f>
        <v>0</v>
      </c>
      <c r="J52" s="191" t="n">
        <v>70</v>
      </c>
    </row>
    <row r="53" customFormat="false" ht="28.5" hidden="false" customHeight="true" outlineLevel="0" collapsed="false">
      <c r="A53" s="193"/>
      <c r="B53" s="27" t="n">
        <v>9</v>
      </c>
      <c r="C53" s="340" t="s">
        <v>676</v>
      </c>
      <c r="D53" s="192" t="s">
        <v>677</v>
      </c>
      <c r="E53" s="341"/>
      <c r="F53" s="342" t="n">
        <v>50000</v>
      </c>
      <c r="G53" s="14"/>
      <c r="H53" s="27"/>
      <c r="I53" s="171" t="n">
        <f aca="false">SUM(F53-H53)</f>
        <v>50000</v>
      </c>
      <c r="J53" s="191"/>
    </row>
    <row r="54" customFormat="false" ht="28.5" hidden="false" customHeight="true" outlineLevel="0" collapsed="false">
      <c r="A54" s="193"/>
      <c r="B54" s="232"/>
      <c r="C54" s="343" t="s">
        <v>678</v>
      </c>
      <c r="D54" s="344" t="s">
        <v>81</v>
      </c>
      <c r="E54" s="345"/>
      <c r="F54" s="346" t="n">
        <v>30000</v>
      </c>
      <c r="G54" s="347"/>
      <c r="H54" s="348"/>
      <c r="I54" s="349" t="n">
        <v>30000</v>
      </c>
      <c r="J54" s="350" t="s">
        <v>679</v>
      </c>
    </row>
    <row r="55" customFormat="false" ht="28.5" hidden="false" customHeight="true" outlineLevel="0" collapsed="false">
      <c r="A55" s="193"/>
      <c r="B55" s="232"/>
      <c r="C55" s="343" t="s">
        <v>404</v>
      </c>
      <c r="D55" s="344" t="s">
        <v>680</v>
      </c>
      <c r="E55" s="345"/>
      <c r="F55" s="346" t="n">
        <v>15000</v>
      </c>
      <c r="G55" s="347"/>
      <c r="H55" s="348"/>
      <c r="I55" s="349" t="n">
        <v>15000</v>
      </c>
      <c r="J55" s="350" t="s">
        <v>679</v>
      </c>
    </row>
    <row r="56" customFormat="false" ht="28.5" hidden="false" customHeight="true" outlineLevel="0" collapsed="false">
      <c r="A56" s="193"/>
      <c r="B56" s="232"/>
      <c r="C56" s="340" t="s">
        <v>681</v>
      </c>
      <c r="D56" s="192" t="s">
        <v>682</v>
      </c>
      <c r="E56" s="341"/>
      <c r="F56" s="342" t="n">
        <v>150000</v>
      </c>
      <c r="G56" s="351"/>
      <c r="H56" s="352"/>
      <c r="I56" s="353" t="n">
        <v>150000</v>
      </c>
      <c r="J56" s="354"/>
    </row>
    <row r="57" customFormat="false" ht="12.85" hidden="false" customHeight="false" outlineLevel="0" collapsed="false">
      <c r="A57" s="15"/>
      <c r="B57" s="2"/>
      <c r="C57" s="6" t="s">
        <v>43</v>
      </c>
      <c r="D57" s="2"/>
      <c r="E57" s="6" t="s">
        <v>14</v>
      </c>
      <c r="F57" s="7" t="n">
        <v>665000</v>
      </c>
      <c r="G57" s="2"/>
      <c r="H57" s="2"/>
      <c r="I57" s="7" t="n">
        <f aca="false">SUM(F57-H57)</f>
        <v>665000</v>
      </c>
      <c r="J57" s="191"/>
    </row>
    <row r="58" customFormat="false" ht="12.85" hidden="false" customHeight="false" outlineLevel="0" collapsed="false">
      <c r="B58" s="2"/>
      <c r="D58" s="2"/>
      <c r="F58" s="64"/>
      <c r="G58" s="2"/>
      <c r="H58" s="4"/>
      <c r="I58" s="64"/>
    </row>
    <row r="59" customFormat="false" ht="12.85" hidden="false" customHeight="false" outlineLevel="0" collapsed="false">
      <c r="A59" s="5"/>
      <c r="B59" s="6"/>
      <c r="C59" s="8" t="s">
        <v>84</v>
      </c>
      <c r="D59" s="6" t="s">
        <v>85</v>
      </c>
      <c r="E59" s="68"/>
      <c r="F59" s="69" t="n">
        <f aca="false">SUM(F60:F63)</f>
        <v>1862222</v>
      </c>
      <c r="G59" s="124"/>
      <c r="H59" s="89"/>
      <c r="I59" s="123" t="n">
        <f aca="false">SUM(F59-H59)</f>
        <v>1862222</v>
      </c>
    </row>
    <row r="60" customFormat="false" ht="25.35" hidden="false" customHeight="false" outlineLevel="0" collapsed="false">
      <c r="A60" s="5"/>
      <c r="B60" s="63" t="n">
        <v>1</v>
      </c>
      <c r="C60" s="2" t="s">
        <v>683</v>
      </c>
      <c r="D60" s="76" t="s">
        <v>684</v>
      </c>
      <c r="E60" s="8"/>
      <c r="F60" s="64" t="n">
        <v>40000</v>
      </c>
      <c r="G60" s="246"/>
      <c r="H60" s="185"/>
      <c r="I60" s="161" t="n">
        <f aca="false">SUM(F60-H60)</f>
        <v>40000</v>
      </c>
    </row>
    <row r="61" customFormat="false" ht="49.25" hidden="false" customHeight="false" outlineLevel="0" collapsed="false">
      <c r="A61" s="5"/>
      <c r="B61" s="63" t="n">
        <v>2</v>
      </c>
      <c r="C61" s="275" t="s">
        <v>685</v>
      </c>
      <c r="D61" s="233" t="s">
        <v>686</v>
      </c>
      <c r="E61" s="355"/>
      <c r="F61" s="234" t="n">
        <v>200000</v>
      </c>
      <c r="G61" s="246"/>
      <c r="H61" s="185"/>
      <c r="I61" s="161" t="n">
        <f aca="false">SUM(F61-H61)</f>
        <v>200000</v>
      </c>
    </row>
    <row r="62" customFormat="false" ht="12.85" hidden="false" customHeight="false" outlineLevel="0" collapsed="false">
      <c r="A62" s="5"/>
      <c r="B62" s="6"/>
      <c r="C62" s="8"/>
      <c r="D62" s="50"/>
      <c r="E62" s="50"/>
      <c r="F62" s="185"/>
      <c r="G62" s="246"/>
      <c r="H62" s="185"/>
      <c r="I62" s="161"/>
    </row>
    <row r="63" customFormat="false" ht="12.85" hidden="false" customHeight="false" outlineLevel="0" collapsed="false">
      <c r="A63" s="2"/>
      <c r="B63" s="2"/>
      <c r="C63" s="8" t="s">
        <v>86</v>
      </c>
      <c r="D63" s="8"/>
      <c r="E63" s="50" t="s">
        <v>14</v>
      </c>
      <c r="F63" s="9" t="n">
        <v>1622222</v>
      </c>
      <c r="G63" s="2"/>
      <c r="H63" s="71"/>
      <c r="I63" s="7" t="n">
        <f aca="false">SUM(F63-H63)</f>
        <v>1622222</v>
      </c>
    </row>
    <row r="64" customFormat="false" ht="12.85" hidden="false" customHeight="false" outlineLevel="0" collapsed="false">
      <c r="A64" s="2"/>
      <c r="B64" s="2"/>
      <c r="C64" s="2"/>
      <c r="D64" s="2"/>
      <c r="E64" s="8"/>
      <c r="F64" s="2"/>
      <c r="G64" s="2"/>
      <c r="H64" s="356"/>
      <c r="I64" s="64"/>
    </row>
    <row r="65" customFormat="false" ht="12.85" hidden="false" customHeight="false" outlineLevel="0" collapsed="false">
      <c r="A65" s="1"/>
      <c r="B65" s="1"/>
      <c r="C65" s="1" t="s">
        <v>87</v>
      </c>
      <c r="D65" s="1" t="s">
        <v>88</v>
      </c>
      <c r="E65" s="1"/>
      <c r="F65" s="51" t="n">
        <f aca="false">SUM(F66:F68)</f>
        <v>287600</v>
      </c>
      <c r="G65" s="199" t="n">
        <f aca="false">SUM(G66:G66)</f>
        <v>0</v>
      </c>
      <c r="H65" s="199" t="n">
        <f aca="false">SUM(H66:H66)</f>
        <v>0</v>
      </c>
      <c r="I65" s="7" t="n">
        <f aca="false">SUM(F65-H65)</f>
        <v>287600</v>
      </c>
    </row>
    <row r="66" customFormat="false" ht="46.25" hidden="false" customHeight="false" outlineLevel="0" collapsed="false">
      <c r="A66" s="8"/>
      <c r="B66" s="2" t="n">
        <v>5</v>
      </c>
      <c r="C66" s="202" t="s">
        <v>97</v>
      </c>
      <c r="D66" s="172" t="s">
        <v>98</v>
      </c>
      <c r="E66" s="357" t="s">
        <v>37</v>
      </c>
      <c r="F66" s="206" t="n">
        <v>180000</v>
      </c>
      <c r="G66" s="358"/>
      <c r="H66" s="205"/>
      <c r="I66" s="206" t="n">
        <f aca="false">SUM(F66-H66)</f>
        <v>180000</v>
      </c>
    </row>
    <row r="67" customFormat="false" ht="35.05" hidden="false" customHeight="false" outlineLevel="0" collapsed="false">
      <c r="A67" s="8"/>
      <c r="B67" s="2" t="n">
        <v>6</v>
      </c>
      <c r="C67" s="195" t="s">
        <v>509</v>
      </c>
      <c r="D67" s="207" t="s">
        <v>510</v>
      </c>
      <c r="E67" s="208" t="s">
        <v>147</v>
      </c>
      <c r="F67" s="209" t="n">
        <v>90000</v>
      </c>
      <c r="G67" s="101"/>
      <c r="H67" s="210"/>
      <c r="I67" s="211" t="n">
        <f aca="false">SUM(F67-H67)</f>
        <v>90000</v>
      </c>
    </row>
    <row r="68" customFormat="false" ht="12.85" hidden="false" customHeight="false" outlineLevel="0" collapsed="false">
      <c r="A68" s="2"/>
      <c r="B68" s="2"/>
      <c r="C68" s="8" t="s">
        <v>86</v>
      </c>
      <c r="D68" s="8"/>
      <c r="E68" s="8" t="s">
        <v>14</v>
      </c>
      <c r="F68" s="41" t="n">
        <v>17600</v>
      </c>
      <c r="G68" s="2"/>
      <c r="H68" s="2"/>
      <c r="I68" s="7" t="n">
        <f aca="false">SUM(F68-H68)</f>
        <v>17600</v>
      </c>
    </row>
    <row r="69" customFormat="false" ht="12.85" hidden="false" customHeight="false" outlineLevel="0" collapsed="false">
      <c r="B69" s="2"/>
      <c r="C69" s="2"/>
      <c r="E69" s="8"/>
      <c r="G69" s="2"/>
      <c r="H69" s="2"/>
      <c r="I69" s="64" t="n">
        <f aca="false">SUM(F69-H69)</f>
        <v>0</v>
      </c>
    </row>
    <row r="70" customFormat="false" ht="12.85" hidden="false" customHeight="false" outlineLevel="0" collapsed="false">
      <c r="A70" s="5"/>
      <c r="B70" s="6"/>
      <c r="C70" s="8" t="s">
        <v>101</v>
      </c>
      <c r="D70" s="8" t="s">
        <v>102</v>
      </c>
      <c r="E70" s="6"/>
      <c r="F70" s="7" t="n">
        <f aca="false">SUM(F71:F78)</f>
        <v>1655000</v>
      </c>
      <c r="G70" s="89" t="n">
        <f aca="false">SUM(G76:G78)</f>
        <v>0</v>
      </c>
      <c r="H70" s="89" t="n">
        <f aca="false">SUM(H76:H78)</f>
        <v>0</v>
      </c>
      <c r="I70" s="7" t="n">
        <f aca="false">SUM(F70-H70)</f>
        <v>1655000</v>
      </c>
    </row>
    <row r="71" customFormat="false" ht="37.3" hidden="false" customHeight="false" outlineLevel="0" collapsed="false">
      <c r="A71" s="5"/>
      <c r="B71" s="63" t="n">
        <v>2</v>
      </c>
      <c r="C71" s="213" t="s">
        <v>105</v>
      </c>
      <c r="D71" s="214" t="s">
        <v>106</v>
      </c>
      <c r="E71" s="215" t="s">
        <v>37</v>
      </c>
      <c r="F71" s="216" t="n">
        <v>50000</v>
      </c>
      <c r="G71" s="89"/>
      <c r="H71" s="89"/>
      <c r="I71" s="64" t="n">
        <f aca="false">SUM(F71-H71)</f>
        <v>50000</v>
      </c>
    </row>
    <row r="72" customFormat="false" ht="25.35" hidden="false" customHeight="false" outlineLevel="0" collapsed="false">
      <c r="A72" s="5"/>
      <c r="B72" s="63" t="n">
        <v>3</v>
      </c>
      <c r="C72" s="217" t="s">
        <v>511</v>
      </c>
      <c r="D72" s="107" t="s">
        <v>512</v>
      </c>
      <c r="E72" s="218" t="s">
        <v>14</v>
      </c>
      <c r="F72" s="110"/>
      <c r="G72" s="89"/>
      <c r="H72" s="89"/>
      <c r="I72" s="64" t="n">
        <f aca="false">SUM(F72-H72)</f>
        <v>0</v>
      </c>
      <c r="J72" s="0" t="n">
        <v>50</v>
      </c>
    </row>
    <row r="73" customFormat="false" ht="25.35" hidden="false" customHeight="false" outlineLevel="0" collapsed="false">
      <c r="A73" s="5"/>
      <c r="B73" s="6" t="n">
        <v>4</v>
      </c>
      <c r="C73" s="217" t="s">
        <v>513</v>
      </c>
      <c r="D73" s="107" t="s">
        <v>514</v>
      </c>
      <c r="E73" s="218"/>
      <c r="F73" s="110" t="n">
        <v>100000</v>
      </c>
      <c r="G73" s="89"/>
      <c r="H73" s="89"/>
      <c r="I73" s="64" t="n">
        <f aca="false">SUM(F73-H73)</f>
        <v>100000</v>
      </c>
    </row>
    <row r="74" customFormat="false" ht="13.4" hidden="false" customHeight="false" outlineLevel="0" collapsed="false">
      <c r="A74" s="5"/>
      <c r="B74" s="6" t="n">
        <v>5</v>
      </c>
      <c r="C74" s="62" t="s">
        <v>515</v>
      </c>
      <c r="D74" s="63" t="s">
        <v>516</v>
      </c>
      <c r="E74" s="53"/>
      <c r="F74" s="64"/>
      <c r="G74" s="89"/>
      <c r="H74" s="89"/>
      <c r="I74" s="64" t="n">
        <f aca="false">SUM(F74-H74)</f>
        <v>0</v>
      </c>
      <c r="J74" s="0" t="n">
        <v>100</v>
      </c>
    </row>
    <row r="75" customFormat="false" ht="25.35" hidden="false" customHeight="false" outlineLevel="0" collapsed="false">
      <c r="A75" s="5"/>
      <c r="B75" s="6" t="n">
        <v>6</v>
      </c>
      <c r="C75" s="62" t="s">
        <v>517</v>
      </c>
      <c r="D75" s="49" t="s">
        <v>518</v>
      </c>
      <c r="E75" s="55"/>
      <c r="F75" s="64"/>
      <c r="G75" s="89"/>
      <c r="H75" s="89"/>
      <c r="I75" s="64" t="n">
        <f aca="false">SUM(F75-H75)</f>
        <v>0</v>
      </c>
      <c r="J75" s="0" t="n">
        <v>100</v>
      </c>
    </row>
    <row r="76" customFormat="false" ht="25.35" hidden="false" customHeight="false" outlineLevel="0" collapsed="false">
      <c r="A76" s="5"/>
      <c r="B76" s="63" t="n">
        <v>7</v>
      </c>
      <c r="C76" s="11" t="s">
        <v>519</v>
      </c>
      <c r="D76" s="49" t="s">
        <v>520</v>
      </c>
      <c r="E76" s="125"/>
      <c r="F76" s="219"/>
      <c r="G76" s="27"/>
      <c r="H76" s="27"/>
      <c r="I76" s="88" t="n">
        <f aca="false">SUM(F76-H76)</f>
        <v>0</v>
      </c>
      <c r="J76" s="0" t="n">
        <v>100</v>
      </c>
    </row>
    <row r="77" customFormat="false" ht="13.4" hidden="false" customHeight="false" outlineLevel="0" collapsed="false">
      <c r="A77" s="5"/>
      <c r="B77" s="63" t="n">
        <v>8</v>
      </c>
      <c r="C77" s="11" t="s">
        <v>687</v>
      </c>
      <c r="D77" s="49" t="s">
        <v>688</v>
      </c>
      <c r="E77" s="125"/>
      <c r="F77" s="219"/>
      <c r="G77" s="27"/>
      <c r="H77" s="27"/>
      <c r="I77" s="309" t="n">
        <f aca="false">SUM(F77-H77)</f>
        <v>0</v>
      </c>
      <c r="J77" s="0" t="n">
        <v>100</v>
      </c>
    </row>
    <row r="78" customFormat="false" ht="12.85" hidden="false" customHeight="false" outlineLevel="0" collapsed="false">
      <c r="A78" s="2"/>
      <c r="B78" s="10"/>
      <c r="C78" s="8" t="s">
        <v>43</v>
      </c>
      <c r="D78" s="16"/>
      <c r="E78" s="119"/>
      <c r="F78" s="41" t="n">
        <v>1505000</v>
      </c>
      <c r="G78" s="2"/>
      <c r="H78" s="2"/>
      <c r="I78" s="41" t="n">
        <f aca="false">SUM(F78)</f>
        <v>1505000</v>
      </c>
      <c r="J78" s="0" t="n">
        <v>1810</v>
      </c>
    </row>
    <row r="79" customFormat="false" ht="12.85" hidden="false" customHeight="false" outlineLevel="0" collapsed="false">
      <c r="B79" s="2"/>
      <c r="C79" s="2"/>
      <c r="D79" s="154"/>
      <c r="E79" s="1"/>
      <c r="F79" s="2"/>
      <c r="G79" s="2"/>
      <c r="H79" s="2"/>
      <c r="I79" s="64" t="n">
        <f aca="false">SUM(F79-H79)</f>
        <v>0</v>
      </c>
    </row>
    <row r="80" customFormat="false" ht="12.85" hidden="false" customHeight="false" outlineLevel="0" collapsed="false">
      <c r="A80" s="5"/>
      <c r="B80" s="6"/>
      <c r="C80" s="68" t="s">
        <v>107</v>
      </c>
      <c r="D80" s="6" t="s">
        <v>108</v>
      </c>
      <c r="E80" s="8"/>
      <c r="F80" s="41" t="n">
        <f aca="false">SUM(F81:F85)</f>
        <v>820000</v>
      </c>
      <c r="G80" s="220" t="n">
        <f aca="false">SUM(G84:G85)</f>
        <v>0</v>
      </c>
      <c r="H80" s="221" t="n">
        <f aca="false">SUM(H84:H85)</f>
        <v>0</v>
      </c>
      <c r="I80" s="222" t="n">
        <f aca="false">SUM(F80-H80)</f>
        <v>820000</v>
      </c>
    </row>
    <row r="81" customFormat="false" ht="25.35" hidden="false" customHeight="false" outlineLevel="0" collapsed="false">
      <c r="A81" s="5"/>
      <c r="B81" s="63" t="n">
        <v>1</v>
      </c>
      <c r="C81" s="2" t="s">
        <v>109</v>
      </c>
      <c r="D81" s="3" t="s">
        <v>110</v>
      </c>
      <c r="E81" s="2" t="s">
        <v>14</v>
      </c>
      <c r="F81" s="64" t="n">
        <v>500000</v>
      </c>
      <c r="G81" s="155"/>
      <c r="H81" s="221"/>
      <c r="I81" s="223" t="n">
        <f aca="false">SUM(F81-H81)</f>
        <v>500000</v>
      </c>
    </row>
    <row r="82" customFormat="false" ht="37.3" hidden="false" customHeight="false" outlineLevel="0" collapsed="false">
      <c r="A82" s="5"/>
      <c r="B82" s="63" t="n">
        <v>4</v>
      </c>
      <c r="C82" s="224" t="s">
        <v>97</v>
      </c>
      <c r="D82" s="225" t="s">
        <v>689</v>
      </c>
      <c r="E82" s="215" t="s">
        <v>37</v>
      </c>
      <c r="F82" s="64" t="n">
        <v>100000</v>
      </c>
      <c r="G82" s="155"/>
      <c r="H82" s="221"/>
      <c r="I82" s="223" t="n">
        <f aca="false">SUM(F82-H82)</f>
        <v>100000</v>
      </c>
    </row>
    <row r="83" customFormat="false" ht="12.85" hidden="false" customHeight="false" outlineLevel="0" collapsed="false">
      <c r="A83" s="5"/>
      <c r="B83" s="6"/>
      <c r="C83" s="72"/>
      <c r="D83" s="2"/>
      <c r="E83" s="72"/>
      <c r="F83" s="41"/>
      <c r="G83" s="226"/>
      <c r="H83" s="221"/>
      <c r="I83" s="222"/>
    </row>
    <row r="84" customFormat="false" ht="12.85" hidden="false" customHeight="false" outlineLevel="0" collapsed="false">
      <c r="A84" s="5"/>
      <c r="B84" s="63"/>
      <c r="C84" s="2"/>
      <c r="D84" s="6"/>
      <c r="E84" s="119"/>
      <c r="F84" s="75"/>
      <c r="G84" s="2"/>
      <c r="H84" s="2"/>
      <c r="I84" s="64"/>
    </row>
    <row r="85" customFormat="false" ht="12.85" hidden="false" customHeight="false" outlineLevel="0" collapsed="false">
      <c r="A85" s="15"/>
      <c r="B85" s="2"/>
      <c r="C85" s="6" t="s">
        <v>43</v>
      </c>
      <c r="D85" s="63"/>
      <c r="E85" s="6" t="s">
        <v>14</v>
      </c>
      <c r="F85" s="7" t="n">
        <v>220000</v>
      </c>
      <c r="G85" s="2"/>
      <c r="H85" s="2"/>
      <c r="I85" s="7" t="n">
        <v>220000</v>
      </c>
    </row>
    <row r="86" customFormat="false" ht="12.85" hidden="false" customHeight="false" outlineLevel="0" collapsed="false">
      <c r="A86" s="15"/>
      <c r="B86" s="2"/>
      <c r="C86" s="2"/>
      <c r="D86" s="8"/>
      <c r="E86" s="6"/>
      <c r="F86" s="2"/>
      <c r="G86" s="2"/>
      <c r="H86" s="2"/>
      <c r="I86" s="64" t="n">
        <f aca="false">SUM(F86-H86)</f>
        <v>0</v>
      </c>
    </row>
    <row r="87" customFormat="false" ht="12.85" hidden="false" customHeight="false" outlineLevel="0" collapsed="false">
      <c r="A87" s="5"/>
      <c r="B87" s="8"/>
      <c r="C87" s="6" t="s">
        <v>117</v>
      </c>
      <c r="D87" s="2"/>
      <c r="E87" s="8"/>
      <c r="F87" s="7" t="n">
        <f aca="false">SUM(F89+F99+F105+F114+F123+F132+F147+F157)</f>
        <v>11474242</v>
      </c>
      <c r="G87" s="89" t="n">
        <f aca="false">SUM(G99+G105+G114+G123+G132+G147+G157)</f>
        <v>206876.93</v>
      </c>
      <c r="H87" s="7" t="n">
        <f aca="false">SUM(H99+H105+H114+H123+H132+H147+H157+H89)</f>
        <v>107508.93</v>
      </c>
      <c r="I87" s="7" t="n">
        <f aca="false">SUM(F87-H87)</f>
        <v>11366733.07</v>
      </c>
    </row>
    <row r="88" customFormat="false" ht="12.85" hidden="false" customHeight="false" outlineLevel="0" collapsed="false">
      <c r="A88" s="8"/>
      <c r="B88" s="8"/>
      <c r="C88" s="8"/>
      <c r="D88" s="8"/>
      <c r="E88" s="72"/>
      <c r="F88" s="7"/>
      <c r="G88" s="2"/>
      <c r="H88" s="2"/>
      <c r="I88" s="64" t="n">
        <f aca="false">SUM(F88-H88)</f>
        <v>0</v>
      </c>
    </row>
    <row r="89" customFormat="false" ht="12.85" hidden="false" customHeight="false" outlineLevel="0" collapsed="false">
      <c r="A89" s="8"/>
      <c r="B89" s="8"/>
      <c r="C89" s="8" t="s">
        <v>118</v>
      </c>
      <c r="D89" s="8"/>
      <c r="E89" s="72"/>
      <c r="F89" s="7" t="n">
        <f aca="false">SUM(F90:F96)</f>
        <v>850000</v>
      </c>
      <c r="G89" s="7" t="n">
        <f aca="false">SUM(G90:G96)</f>
        <v>0</v>
      </c>
      <c r="H89" s="7" t="n">
        <f aca="false">SUM(H90:H96)</f>
        <v>0</v>
      </c>
      <c r="I89" s="7" t="n">
        <f aca="false">SUM(I90:I96)</f>
        <v>850000</v>
      </c>
    </row>
    <row r="90" customFormat="false" ht="12.85" hidden="false" customHeight="false" outlineLevel="0" collapsed="false">
      <c r="A90" s="8"/>
      <c r="B90" s="2" t="n">
        <v>1</v>
      </c>
      <c r="C90" s="2" t="s">
        <v>523</v>
      </c>
      <c r="D90" s="2" t="s">
        <v>524</v>
      </c>
      <c r="E90" s="71" t="s">
        <v>14</v>
      </c>
      <c r="F90" s="64" t="n">
        <v>200000</v>
      </c>
      <c r="G90" s="157"/>
      <c r="H90" s="157"/>
      <c r="I90" s="64" t="n">
        <f aca="false">SUM(F90-H90)</f>
        <v>200000</v>
      </c>
    </row>
    <row r="91" customFormat="false" ht="12.85" hidden="false" customHeight="false" outlineLevel="0" collapsed="false">
      <c r="A91" s="8"/>
      <c r="B91" s="2" t="n">
        <v>2</v>
      </c>
      <c r="C91" s="2" t="s">
        <v>525</v>
      </c>
      <c r="D91" s="2"/>
      <c r="E91" s="71" t="s">
        <v>526</v>
      </c>
      <c r="F91" s="64"/>
      <c r="G91" s="157"/>
      <c r="H91" s="157"/>
      <c r="I91" s="64" t="n">
        <f aca="false">SUM(F91-H91)</f>
        <v>0</v>
      </c>
      <c r="J91" s="0" t="n">
        <v>300000</v>
      </c>
    </row>
    <row r="92" customFormat="false" ht="12.85" hidden="false" customHeight="false" outlineLevel="0" collapsed="false">
      <c r="A92" s="8"/>
      <c r="B92" s="2" t="n">
        <v>3</v>
      </c>
      <c r="C92" s="106"/>
      <c r="D92" s="101"/>
      <c r="E92" s="106"/>
      <c r="F92" s="64"/>
      <c r="G92" s="157"/>
      <c r="H92" s="157"/>
      <c r="I92" s="64" t="n">
        <f aca="false">SUM(F92-H92)</f>
        <v>0</v>
      </c>
    </row>
    <row r="93" customFormat="false" ht="12.85" hidden="false" customHeight="false" outlineLevel="0" collapsed="false">
      <c r="A93" s="8"/>
      <c r="B93" s="2"/>
      <c r="C93" s="2"/>
      <c r="D93" s="2"/>
      <c r="E93" s="71"/>
      <c r="F93" s="64"/>
      <c r="G93" s="157"/>
      <c r="H93" s="157"/>
      <c r="I93" s="64" t="n">
        <f aca="false">SUM(F93-H93)</f>
        <v>0</v>
      </c>
    </row>
    <row r="94" customFormat="false" ht="12.85" hidden="false" customHeight="false" outlineLevel="0" collapsed="false">
      <c r="A94" s="8"/>
      <c r="B94" s="2"/>
      <c r="C94" s="2"/>
      <c r="D94" s="2"/>
      <c r="E94" s="71"/>
      <c r="F94" s="64"/>
      <c r="G94" s="157"/>
      <c r="H94" s="157"/>
      <c r="I94" s="64"/>
    </row>
    <row r="95" customFormat="false" ht="12.85" hidden="false" customHeight="false" outlineLevel="0" collapsed="false">
      <c r="A95" s="8"/>
      <c r="B95" s="2"/>
      <c r="C95" s="2"/>
      <c r="D95" s="2"/>
      <c r="E95" s="71"/>
      <c r="F95" s="157"/>
      <c r="G95" s="157"/>
      <c r="H95" s="157"/>
      <c r="I95" s="157"/>
    </row>
    <row r="96" customFormat="false" ht="12.85" hidden="false" customHeight="false" outlineLevel="0" collapsed="false">
      <c r="A96" s="8"/>
      <c r="B96" s="2"/>
      <c r="C96" s="8" t="s">
        <v>43</v>
      </c>
      <c r="D96" s="8"/>
      <c r="E96" s="72"/>
      <c r="F96" s="7" t="n">
        <v>650000</v>
      </c>
      <c r="G96" s="8"/>
      <c r="H96" s="8"/>
      <c r="I96" s="111" t="n">
        <f aca="false">SUM(F96-H96)</f>
        <v>650000</v>
      </c>
    </row>
    <row r="97" customFormat="false" ht="12.85" hidden="false" customHeight="false" outlineLevel="0" collapsed="false">
      <c r="A97" s="8"/>
      <c r="B97" s="2"/>
      <c r="C97" s="2"/>
      <c r="D97" s="8"/>
      <c r="E97" s="71"/>
      <c r="F97" s="64"/>
      <c r="G97" s="2"/>
      <c r="H97" s="2"/>
      <c r="I97" s="64"/>
    </row>
    <row r="98" customFormat="false" ht="12.85" hidden="false" customHeight="false" outlineLevel="0" collapsed="false">
      <c r="A98" s="8"/>
      <c r="B98" s="2"/>
      <c r="C98" s="2"/>
      <c r="D98" s="2"/>
      <c r="E98" s="71"/>
      <c r="F98" s="64"/>
      <c r="G98" s="2"/>
      <c r="H98" s="2"/>
      <c r="I98" s="64" t="n">
        <f aca="false">SUM(F98-H98)</f>
        <v>0</v>
      </c>
    </row>
    <row r="99" customFormat="false" ht="12.85" hidden="false" customHeight="false" outlineLevel="0" collapsed="false">
      <c r="A99" s="5"/>
      <c r="B99" s="6"/>
      <c r="C99" s="6" t="s">
        <v>119</v>
      </c>
      <c r="D99" s="6" t="s">
        <v>120</v>
      </c>
      <c r="E99" s="6"/>
      <c r="F99" s="7" t="n">
        <f aca="false">SUM(F100:F103)</f>
        <v>1230044</v>
      </c>
      <c r="G99" s="89" t="n">
        <f aca="false">SUM(G100:G103)</f>
        <v>0</v>
      </c>
      <c r="H99" s="89" t="n">
        <f aca="false">SUM(H100:H103)</f>
        <v>0</v>
      </c>
      <c r="I99" s="7" t="n">
        <f aca="false">SUM(F99-H99)</f>
        <v>1230044</v>
      </c>
    </row>
    <row r="100" customFormat="false" ht="12.85" hidden="false" customHeight="false" outlineLevel="0" collapsed="false">
      <c r="A100" s="5"/>
      <c r="B100" s="2" t="n">
        <v>6</v>
      </c>
      <c r="C100" s="30" t="s">
        <v>28</v>
      </c>
      <c r="D100" s="10" t="s">
        <v>132</v>
      </c>
      <c r="E100" s="10" t="s">
        <v>14</v>
      </c>
      <c r="F100" s="64" t="n">
        <v>285000</v>
      </c>
      <c r="G100" s="2"/>
      <c r="H100" s="2"/>
      <c r="I100" s="64" t="n">
        <f aca="false">SUM(F100-H100)</f>
        <v>285000</v>
      </c>
    </row>
    <row r="101" customFormat="false" ht="12.85" hidden="false" customHeight="false" outlineLevel="0" collapsed="false">
      <c r="A101" s="5"/>
      <c r="B101" s="2"/>
      <c r="C101" s="30"/>
      <c r="D101" s="10" t="s">
        <v>133</v>
      </c>
      <c r="E101" s="2" t="s">
        <v>14</v>
      </c>
      <c r="F101" s="75" t="n">
        <v>285000</v>
      </c>
      <c r="G101" s="2"/>
      <c r="H101" s="2"/>
      <c r="I101" s="64" t="n">
        <f aca="false">SUM(F101-H101)</f>
        <v>285000</v>
      </c>
    </row>
    <row r="102" customFormat="false" ht="25.35" hidden="false" customHeight="false" outlineLevel="0" collapsed="false">
      <c r="A102" s="5"/>
      <c r="B102" s="2"/>
      <c r="C102" s="225" t="s">
        <v>690</v>
      </c>
      <c r="D102" s="242" t="s">
        <v>691</v>
      </c>
      <c r="E102" s="244"/>
      <c r="F102" s="319" t="n">
        <v>10000</v>
      </c>
      <c r="G102" s="224"/>
      <c r="H102" s="224"/>
      <c r="I102" s="216" t="n">
        <v>10000</v>
      </c>
    </row>
    <row r="103" customFormat="false" ht="12.85" hidden="false" customHeight="false" outlineLevel="0" collapsed="false">
      <c r="A103" s="15"/>
      <c r="B103" s="2"/>
      <c r="C103" s="59" t="s">
        <v>43</v>
      </c>
      <c r="D103" s="10"/>
      <c r="E103" s="6" t="s">
        <v>14</v>
      </c>
      <c r="F103" s="7" t="n">
        <v>650044</v>
      </c>
      <c r="G103" s="2"/>
      <c r="H103" s="2"/>
      <c r="I103" s="7" t="n">
        <v>684000</v>
      </c>
    </row>
    <row r="104" customFormat="false" ht="12.85" hidden="false" customHeight="false" outlineLevel="0" collapsed="false">
      <c r="B104" s="2"/>
      <c r="D104" s="2"/>
      <c r="F104" s="2"/>
      <c r="G104" s="2"/>
      <c r="H104" s="2"/>
      <c r="I104" s="7" t="n">
        <f aca="false">SUM(F104-H104)</f>
        <v>0</v>
      </c>
    </row>
    <row r="105" customFormat="false" ht="12.85" hidden="false" customHeight="false" outlineLevel="0" collapsed="false">
      <c r="A105" s="5"/>
      <c r="B105" s="68"/>
      <c r="C105" s="59" t="s">
        <v>138</v>
      </c>
      <c r="D105" s="6"/>
      <c r="E105" s="8"/>
      <c r="F105" s="41" t="n">
        <f aca="false">SUM(F106:F112)</f>
        <v>3010000</v>
      </c>
      <c r="G105" s="89" t="n">
        <f aca="false">SUM(G111:G111)</f>
        <v>0</v>
      </c>
      <c r="H105" s="8" t="n">
        <f aca="false">SUM(H111:H111)</f>
        <v>0</v>
      </c>
      <c r="I105" s="7" t="n">
        <f aca="false">SUM(F105-H105)</f>
        <v>3010000</v>
      </c>
    </row>
    <row r="106" customFormat="false" ht="60" hidden="false" customHeight="true" outlineLevel="0" collapsed="false">
      <c r="A106" s="5"/>
      <c r="B106" s="2" t="n">
        <v>1</v>
      </c>
      <c r="C106" s="65" t="s">
        <v>533</v>
      </c>
      <c r="D106" s="77" t="s">
        <v>692</v>
      </c>
      <c r="E106" s="2"/>
      <c r="F106" s="92" t="n">
        <v>770000</v>
      </c>
      <c r="G106" s="185"/>
      <c r="H106" s="2"/>
      <c r="I106" s="64" t="n">
        <f aca="false">SUM(F106-H106)</f>
        <v>770000</v>
      </c>
      <c r="J106" s="0" t="n">
        <v>1320000</v>
      </c>
    </row>
    <row r="107" customFormat="false" ht="85.05" hidden="false" customHeight="false" outlineLevel="0" collapsed="false">
      <c r="A107" s="5"/>
      <c r="B107" s="2" t="n">
        <v>2</v>
      </c>
      <c r="C107" s="65" t="s">
        <v>533</v>
      </c>
      <c r="D107" s="49" t="s">
        <v>535</v>
      </c>
      <c r="E107" s="2"/>
      <c r="F107" s="92" t="n">
        <v>1300000</v>
      </c>
      <c r="G107" s="185"/>
      <c r="H107" s="2"/>
      <c r="I107" s="110" t="n">
        <f aca="false">SUM(F107-H107)</f>
        <v>1300000</v>
      </c>
    </row>
    <row r="108" customFormat="false" ht="25.35" hidden="false" customHeight="false" outlineLevel="0" collapsed="false">
      <c r="A108" s="5"/>
      <c r="B108" s="2" t="n">
        <v>3</v>
      </c>
      <c r="C108" s="65" t="s">
        <v>533</v>
      </c>
      <c r="D108" s="49" t="s">
        <v>536</v>
      </c>
      <c r="E108" s="2" t="s">
        <v>693</v>
      </c>
      <c r="F108" s="92" t="n">
        <v>180000</v>
      </c>
      <c r="G108" s="185"/>
      <c r="H108" s="2"/>
      <c r="I108" s="64" t="n">
        <f aca="false">SUM(F108-H108)</f>
        <v>180000</v>
      </c>
    </row>
    <row r="109" customFormat="false" ht="12.85" hidden="false" customHeight="false" outlineLevel="0" collapsed="false">
      <c r="A109" s="5"/>
      <c r="B109" s="2" t="n">
        <v>4</v>
      </c>
      <c r="C109" s="65" t="s">
        <v>694</v>
      </c>
      <c r="D109" s="63" t="s">
        <v>695</v>
      </c>
      <c r="E109" s="2"/>
      <c r="F109" s="92" t="n">
        <v>130000</v>
      </c>
      <c r="G109" s="185"/>
      <c r="H109" s="2"/>
      <c r="I109" s="64" t="n">
        <f aca="false">SUM(F109-H109)</f>
        <v>130000</v>
      </c>
    </row>
    <row r="110" customFormat="false" ht="12.85" hidden="false" customHeight="false" outlineLevel="0" collapsed="false">
      <c r="A110" s="5"/>
      <c r="B110" s="2" t="n">
        <v>5</v>
      </c>
      <c r="C110" s="65" t="s">
        <v>694</v>
      </c>
      <c r="D110" s="63" t="s">
        <v>696</v>
      </c>
      <c r="E110" s="2"/>
      <c r="F110" s="92" t="n">
        <v>130000</v>
      </c>
      <c r="G110" s="185"/>
      <c r="H110" s="2"/>
      <c r="I110" s="64" t="n">
        <f aca="false">SUM(F110-H110)</f>
        <v>130000</v>
      </c>
    </row>
    <row r="111" customFormat="false" ht="12.85" hidden="false" customHeight="false" outlineLevel="0" collapsed="false">
      <c r="A111" s="5"/>
      <c r="B111" s="8"/>
      <c r="C111" s="65" t="s">
        <v>694</v>
      </c>
      <c r="D111" s="63" t="s">
        <v>697</v>
      </c>
      <c r="E111" s="8"/>
      <c r="F111" s="52" t="n">
        <v>130000</v>
      </c>
      <c r="G111" s="30"/>
      <c r="H111" s="160"/>
      <c r="I111" s="64" t="n">
        <f aca="false">SUM(F111-H111)</f>
        <v>130000</v>
      </c>
    </row>
    <row r="112" customFormat="false" ht="12.85" hidden="false" customHeight="false" outlineLevel="0" collapsed="false">
      <c r="A112" s="15"/>
      <c r="B112" s="10"/>
      <c r="C112" s="8" t="s">
        <v>43</v>
      </c>
      <c r="D112" s="49"/>
      <c r="E112" s="8"/>
      <c r="F112" s="124" t="n">
        <v>370000</v>
      </c>
      <c r="G112" s="2"/>
      <c r="H112" s="2"/>
      <c r="I112" s="124" t="n">
        <v>370000</v>
      </c>
    </row>
    <row r="113" customFormat="false" ht="12.85" hidden="false" customHeight="false" outlineLevel="0" collapsed="false">
      <c r="C113" s="2"/>
      <c r="D113" s="6"/>
      <c r="F113" s="2"/>
      <c r="G113" s="4"/>
      <c r="H113" s="2"/>
      <c r="I113" s="7" t="n">
        <f aca="false">SUM(F113-H113)</f>
        <v>0</v>
      </c>
    </row>
    <row r="114" customFormat="false" ht="12.85" hidden="false" customHeight="false" outlineLevel="0" collapsed="false">
      <c r="A114" s="5"/>
      <c r="B114" s="8"/>
      <c r="C114" s="8" t="s">
        <v>140</v>
      </c>
      <c r="D114" s="6" t="s">
        <v>141</v>
      </c>
      <c r="E114" s="8"/>
      <c r="F114" s="41" t="n">
        <f aca="false">SUM(F115:F121)</f>
        <v>1375000</v>
      </c>
      <c r="G114" s="89" t="n">
        <f aca="false">SUM(G115:G121)</f>
        <v>156877.93</v>
      </c>
      <c r="H114" s="124" t="n">
        <f aca="false">SUM(H115:H121)</f>
        <v>57509.93</v>
      </c>
      <c r="I114" s="7" t="n">
        <f aca="false">SUM(F114-H114)</f>
        <v>1317490.07</v>
      </c>
    </row>
    <row r="115" customFormat="false" ht="60" hidden="false" customHeight="true" outlineLevel="0" collapsed="false">
      <c r="A115" s="15"/>
      <c r="B115" s="2" t="n">
        <v>1</v>
      </c>
      <c r="C115" s="11" t="s">
        <v>537</v>
      </c>
      <c r="D115" s="81" t="s">
        <v>538</v>
      </c>
      <c r="E115" s="79" t="s">
        <v>14</v>
      </c>
      <c r="F115" s="228" t="n">
        <v>350000</v>
      </c>
      <c r="G115" s="359"/>
      <c r="H115" s="229"/>
      <c r="I115" s="64" t="n">
        <f aca="false">SUM(F115-H115)</f>
        <v>350000</v>
      </c>
      <c r="J115" s="0" t="n">
        <v>240000</v>
      </c>
      <c r="M115" s="230"/>
    </row>
    <row r="116" customFormat="false" ht="39" hidden="false" customHeight="true" outlineLevel="0" collapsed="false">
      <c r="A116" s="86"/>
      <c r="B116" s="73" t="n">
        <v>2</v>
      </c>
      <c r="C116" s="11"/>
      <c r="D116" s="81"/>
      <c r="E116" s="27" t="s">
        <v>14</v>
      </c>
      <c r="F116" s="228"/>
      <c r="G116" s="359"/>
      <c r="H116" s="359"/>
      <c r="I116" s="64" t="n">
        <f aca="false">SUM(F116-H116)</f>
        <v>0</v>
      </c>
      <c r="J116" s="0" t="n">
        <v>60000</v>
      </c>
    </row>
    <row r="117" customFormat="false" ht="22.5" hidden="false" customHeight="true" outlineLevel="0" collapsed="false">
      <c r="A117" s="86"/>
      <c r="B117" s="73" t="n">
        <v>3</v>
      </c>
      <c r="C117" s="82" t="s">
        <v>57</v>
      </c>
      <c r="D117" s="81" t="s">
        <v>146</v>
      </c>
      <c r="E117" s="83" t="s">
        <v>147</v>
      </c>
      <c r="F117" s="80"/>
      <c r="G117" s="2"/>
      <c r="H117" s="2"/>
      <c r="I117" s="64" t="n">
        <f aca="false">SUM(F117-H117)</f>
        <v>0</v>
      </c>
      <c r="J117" s="0" t="n">
        <v>50000</v>
      </c>
    </row>
    <row r="118" customFormat="false" ht="25.35" hidden="false" customHeight="false" outlineLevel="0" collapsed="false">
      <c r="A118" s="86"/>
      <c r="B118" s="85" t="n">
        <v>7</v>
      </c>
      <c r="C118" s="225" t="s">
        <v>154</v>
      </c>
      <c r="D118" s="225" t="s">
        <v>155</v>
      </c>
      <c r="E118" s="225" t="s">
        <v>37</v>
      </c>
      <c r="F118" s="216" t="n">
        <v>30000</v>
      </c>
      <c r="G118" s="232"/>
      <c r="H118" s="232"/>
      <c r="I118" s="64" t="n">
        <f aca="false">SUM(F118-H118)</f>
        <v>30000</v>
      </c>
    </row>
    <row r="119" customFormat="false" ht="37.3" hidden="false" customHeight="false" outlineLevel="0" collapsed="false">
      <c r="A119" s="86"/>
      <c r="B119" s="85" t="n">
        <v>8</v>
      </c>
      <c r="C119" s="225" t="s">
        <v>97</v>
      </c>
      <c r="D119" s="225" t="s">
        <v>156</v>
      </c>
      <c r="E119" s="225" t="s">
        <v>37</v>
      </c>
      <c r="F119" s="216" t="n">
        <v>150000</v>
      </c>
      <c r="G119" s="232" t="n">
        <v>57509.93</v>
      </c>
      <c r="H119" s="232" t="n">
        <v>57509.93</v>
      </c>
      <c r="I119" s="64" t="n">
        <f aca="false">SUM(F119-H119)</f>
        <v>92490.07</v>
      </c>
    </row>
    <row r="120" customFormat="false" ht="25.35" hidden="false" customHeight="false" outlineLevel="0" collapsed="false">
      <c r="A120" s="86"/>
      <c r="B120" s="85"/>
      <c r="C120" s="233" t="s">
        <v>157</v>
      </c>
      <c r="D120" s="233" t="s">
        <v>158</v>
      </c>
      <c r="E120" s="233" t="s">
        <v>14</v>
      </c>
      <c r="F120" s="234" t="n">
        <v>200000</v>
      </c>
      <c r="G120" s="27" t="n">
        <v>99368</v>
      </c>
      <c r="H120" s="27"/>
      <c r="I120" s="64" t="n">
        <f aca="false">SUM(F120-H120)</f>
        <v>200000</v>
      </c>
    </row>
    <row r="121" customFormat="false" ht="12.85" hidden="false" customHeight="false" outlineLevel="0" collapsed="false">
      <c r="A121" s="15"/>
      <c r="B121" s="2"/>
      <c r="C121" s="6" t="s">
        <v>43</v>
      </c>
      <c r="D121" s="18"/>
      <c r="E121" s="18"/>
      <c r="F121" s="89" t="n">
        <v>645000</v>
      </c>
      <c r="G121" s="2"/>
      <c r="H121" s="2"/>
      <c r="I121" s="7" t="n">
        <f aca="false">SUM(F121-H121)</f>
        <v>645000</v>
      </c>
    </row>
    <row r="122" customFormat="false" ht="12.85" hidden="false" customHeight="false" outlineLevel="0" collapsed="false">
      <c r="A122" s="86"/>
      <c r="B122" s="2"/>
      <c r="C122" s="2"/>
      <c r="D122" s="2"/>
      <c r="E122" s="18"/>
      <c r="F122" s="2"/>
      <c r="G122" s="2"/>
      <c r="H122" s="2"/>
      <c r="I122" s="7" t="n">
        <f aca="false">SUM(F122-H122)</f>
        <v>0</v>
      </c>
    </row>
    <row r="123" customFormat="false" ht="12.85" hidden="false" customHeight="false" outlineLevel="0" collapsed="false">
      <c r="A123" s="5"/>
      <c r="B123" s="8"/>
      <c r="C123" s="6" t="s">
        <v>167</v>
      </c>
      <c r="D123" s="8" t="s">
        <v>168</v>
      </c>
      <c r="E123" s="18"/>
      <c r="F123" s="41" t="n">
        <f aca="false">SUM(F124:F130)</f>
        <v>1000000</v>
      </c>
      <c r="G123" s="8" t="n">
        <f aca="false">SUM(G129:G129)</f>
        <v>0</v>
      </c>
      <c r="H123" s="8" t="n">
        <f aca="false">SUM(H129:H129)</f>
        <v>0</v>
      </c>
      <c r="I123" s="7" t="n">
        <f aca="false">SUM(F123-H123)</f>
        <v>1000000</v>
      </c>
    </row>
    <row r="124" customFormat="false" ht="46.25" hidden="false" customHeight="false" outlineLevel="0" collapsed="false">
      <c r="A124" s="5"/>
      <c r="B124" s="2" t="n">
        <v>3</v>
      </c>
      <c r="C124" s="49" t="s">
        <v>175</v>
      </c>
      <c r="D124" s="235" t="s">
        <v>539</v>
      </c>
      <c r="E124" s="18" t="s">
        <v>14</v>
      </c>
      <c r="F124" s="64" t="n">
        <v>200000</v>
      </c>
      <c r="G124" s="8"/>
      <c r="H124" s="8"/>
      <c r="I124" s="64" t="n">
        <f aca="false">SUM(F124-H124)</f>
        <v>200000</v>
      </c>
      <c r="J124" s="0" t="n">
        <v>700</v>
      </c>
    </row>
    <row r="125" customFormat="false" ht="13.4" hidden="false" customHeight="false" outlineLevel="0" collapsed="false">
      <c r="A125" s="5"/>
      <c r="B125" s="2" t="n">
        <v>4</v>
      </c>
      <c r="C125" s="49" t="s">
        <v>177</v>
      </c>
      <c r="D125" s="91" t="s">
        <v>187</v>
      </c>
      <c r="E125" s="18" t="s">
        <v>14</v>
      </c>
      <c r="F125" s="93" t="n">
        <v>50000</v>
      </c>
      <c r="G125" s="8"/>
      <c r="H125" s="8"/>
      <c r="I125" s="64" t="n">
        <f aca="false">SUM(F125-H125)</f>
        <v>50000</v>
      </c>
    </row>
    <row r="126" customFormat="false" ht="25.35" hidden="false" customHeight="false" outlineLevel="0" collapsed="false">
      <c r="A126" s="5"/>
      <c r="B126" s="2" t="n">
        <v>5</v>
      </c>
      <c r="C126" s="49" t="s">
        <v>178</v>
      </c>
      <c r="D126" s="91" t="s">
        <v>179</v>
      </c>
      <c r="E126" s="18" t="s">
        <v>14</v>
      </c>
      <c r="F126" s="75" t="n">
        <v>200000</v>
      </c>
      <c r="G126" s="8"/>
      <c r="H126" s="8"/>
      <c r="I126" s="64" t="n">
        <f aca="false">SUM(F126-H126)</f>
        <v>200000</v>
      </c>
    </row>
    <row r="127" customFormat="false" ht="25.35" hidden="false" customHeight="false" outlineLevel="0" collapsed="false">
      <c r="A127" s="5"/>
      <c r="B127" s="2" t="n">
        <v>6</v>
      </c>
      <c r="C127" s="236" t="s">
        <v>180</v>
      </c>
      <c r="D127" s="237" t="s">
        <v>181</v>
      </c>
      <c r="E127" s="238" t="s">
        <v>14</v>
      </c>
      <c r="F127" s="239" t="n">
        <v>50000</v>
      </c>
      <c r="G127" s="240"/>
      <c r="H127" s="240"/>
      <c r="I127" s="241" t="n">
        <f aca="false">SUM(F127-H127)</f>
        <v>50000</v>
      </c>
    </row>
    <row r="128" customFormat="false" ht="23.25" hidden="false" customHeight="true" outlineLevel="0" collapsed="false">
      <c r="A128" s="5"/>
      <c r="B128" s="8"/>
      <c r="C128" s="214" t="s">
        <v>201</v>
      </c>
      <c r="D128" s="225" t="s">
        <v>202</v>
      </c>
      <c r="E128" s="242" t="s">
        <v>203</v>
      </c>
      <c r="F128" s="243" t="n">
        <v>100000</v>
      </c>
      <c r="G128" s="244"/>
      <c r="H128" s="244"/>
      <c r="I128" s="216" t="n">
        <f aca="false">SUM(F128-H128)</f>
        <v>100000</v>
      </c>
    </row>
    <row r="129" customFormat="false" ht="19.5" hidden="false" customHeight="true" outlineLevel="0" collapsed="false">
      <c r="A129" s="5"/>
      <c r="B129" s="8" t="n">
        <v>7</v>
      </c>
      <c r="C129" s="49" t="s">
        <v>540</v>
      </c>
      <c r="D129" s="2" t="s">
        <v>541</v>
      </c>
      <c r="E129" s="245" t="s">
        <v>14</v>
      </c>
      <c r="F129" s="246" t="n">
        <v>300000</v>
      </c>
      <c r="G129" s="2"/>
      <c r="H129" s="2"/>
      <c r="I129" s="64" t="n">
        <f aca="false">SUM(F129-H129)</f>
        <v>300000</v>
      </c>
      <c r="J129" s="247"/>
      <c r="K129" s="247"/>
      <c r="L129" s="247"/>
      <c r="M129" s="247"/>
      <c r="N129" s="247"/>
    </row>
    <row r="130" customFormat="false" ht="12.85" hidden="false" customHeight="false" outlineLevel="0" collapsed="false">
      <c r="A130" s="15"/>
      <c r="B130" s="2"/>
      <c r="C130" s="6" t="s">
        <v>43</v>
      </c>
      <c r="D130" s="3"/>
      <c r="E130" s="6" t="s">
        <v>14</v>
      </c>
      <c r="F130" s="7" t="n">
        <v>100000</v>
      </c>
      <c r="G130" s="2"/>
      <c r="H130" s="2"/>
      <c r="I130" s="7" t="n">
        <f aca="false">SUM(F130-H130)</f>
        <v>100000</v>
      </c>
      <c r="J130" s="247"/>
      <c r="K130" s="247"/>
      <c r="L130" s="247"/>
      <c r="M130" s="247"/>
      <c r="N130" s="247"/>
    </row>
    <row r="131" customFormat="false" ht="12.85" hidden="false" customHeight="false" outlineLevel="0" collapsed="false">
      <c r="A131" s="15"/>
      <c r="B131" s="2"/>
      <c r="C131" s="10"/>
      <c r="D131" s="8"/>
      <c r="E131" s="2"/>
      <c r="F131" s="10"/>
      <c r="G131" s="2"/>
      <c r="H131" s="2"/>
      <c r="I131" s="7" t="n">
        <f aca="false">SUM(F131-H131)</f>
        <v>0</v>
      </c>
      <c r="J131" s="247"/>
      <c r="K131" s="247"/>
      <c r="L131" s="247"/>
      <c r="M131" s="247"/>
      <c r="N131" s="247"/>
    </row>
    <row r="132" customFormat="false" ht="12.85" hidden="false" customHeight="false" outlineLevel="0" collapsed="false">
      <c r="A132" s="5"/>
      <c r="B132" s="8"/>
      <c r="C132" s="6" t="s">
        <v>204</v>
      </c>
      <c r="D132" s="8" t="s">
        <v>205</v>
      </c>
      <c r="E132" s="6"/>
      <c r="F132" s="7" t="n">
        <f aca="false">SUM(F133:F145)</f>
        <v>1754000</v>
      </c>
      <c r="G132" s="7" t="n">
        <f aca="false">SUM(G133:G145)</f>
        <v>49999</v>
      </c>
      <c r="H132" s="7" t="n">
        <f aca="false">SUM(H133:H145)</f>
        <v>49999</v>
      </c>
      <c r="I132" s="7" t="n">
        <f aca="false">SUM(F132-H132)</f>
        <v>1704001</v>
      </c>
      <c r="J132" s="247"/>
      <c r="K132" s="247"/>
      <c r="L132" s="247"/>
      <c r="M132" s="247"/>
      <c r="N132" s="247"/>
    </row>
    <row r="133" customFormat="false" ht="25.35" hidden="false" customHeight="false" outlineLevel="0" collapsed="false">
      <c r="A133" s="5"/>
      <c r="B133" s="2" t="n">
        <v>1</v>
      </c>
      <c r="C133" s="49" t="s">
        <v>542</v>
      </c>
      <c r="D133" s="2" t="s">
        <v>543</v>
      </c>
      <c r="E133" s="66" t="s">
        <v>14</v>
      </c>
      <c r="F133" s="360" t="n">
        <v>100000</v>
      </c>
      <c r="G133" s="2"/>
      <c r="H133" s="2"/>
      <c r="I133" s="94" t="n">
        <f aca="false">SUM(F133-H133)</f>
        <v>100000</v>
      </c>
      <c r="J133" s="247"/>
      <c r="K133" s="247"/>
      <c r="L133" s="247"/>
      <c r="M133" s="247"/>
      <c r="N133" s="247"/>
    </row>
    <row r="134" customFormat="false" ht="25.35" hidden="false" customHeight="false" outlineLevel="0" collapsed="false">
      <c r="A134" s="5"/>
      <c r="B134" s="2" t="n">
        <v>2</v>
      </c>
      <c r="C134" s="49" t="s">
        <v>544</v>
      </c>
      <c r="D134" s="2" t="s">
        <v>698</v>
      </c>
      <c r="E134" s="66"/>
      <c r="F134" s="360" t="n">
        <v>100000</v>
      </c>
      <c r="G134" s="2"/>
      <c r="H134" s="2"/>
      <c r="I134" s="94" t="n">
        <f aca="false">SUM(F134-H134)</f>
        <v>100000</v>
      </c>
      <c r="J134" s="247" t="s">
        <v>699</v>
      </c>
      <c r="K134" s="247"/>
      <c r="L134" s="247"/>
      <c r="M134" s="247"/>
      <c r="N134" s="247"/>
    </row>
    <row r="135" customFormat="false" ht="25.35" hidden="false" customHeight="false" outlineLevel="0" collapsed="false">
      <c r="A135" s="5"/>
      <c r="B135" s="2" t="n">
        <v>3</v>
      </c>
      <c r="C135" s="30" t="s">
        <v>546</v>
      </c>
      <c r="D135" s="3" t="s">
        <v>700</v>
      </c>
      <c r="E135" s="66"/>
      <c r="F135" s="360" t="n">
        <v>50000</v>
      </c>
      <c r="G135" s="2"/>
      <c r="H135" s="2"/>
      <c r="I135" s="94" t="n">
        <f aca="false">SUM(F135-H135)</f>
        <v>50000</v>
      </c>
      <c r="J135" s="247"/>
      <c r="K135" s="247"/>
      <c r="L135" s="247"/>
      <c r="M135" s="247"/>
      <c r="N135" s="247"/>
    </row>
    <row r="136" customFormat="false" ht="12.85" hidden="false" customHeight="false" outlineLevel="0" collapsed="false">
      <c r="A136" s="5"/>
      <c r="B136" s="2"/>
      <c r="C136" s="30"/>
      <c r="D136" s="2" t="s">
        <v>548</v>
      </c>
      <c r="E136" s="66"/>
      <c r="F136" s="360" t="n">
        <v>100000</v>
      </c>
      <c r="G136" s="2"/>
      <c r="H136" s="2"/>
      <c r="I136" s="94" t="n">
        <f aca="false">SUM(F136-H136)</f>
        <v>100000</v>
      </c>
      <c r="J136" s="247"/>
      <c r="K136" s="247"/>
      <c r="L136" s="247"/>
      <c r="M136" s="247"/>
      <c r="N136" s="247"/>
    </row>
    <row r="137" customFormat="false" ht="12.85" hidden="false" customHeight="false" outlineLevel="0" collapsed="false">
      <c r="A137" s="5"/>
      <c r="B137" s="2"/>
      <c r="C137" s="30"/>
      <c r="D137" s="2" t="s">
        <v>701</v>
      </c>
      <c r="E137" s="66"/>
      <c r="F137" s="360" t="n">
        <v>200000</v>
      </c>
      <c r="G137" s="2"/>
      <c r="H137" s="2"/>
      <c r="I137" s="94" t="n">
        <f aca="false">SUM(F137-H137)</f>
        <v>200000</v>
      </c>
      <c r="J137" s="247"/>
      <c r="K137" s="247"/>
      <c r="L137" s="247"/>
      <c r="M137" s="247"/>
      <c r="N137" s="247"/>
    </row>
    <row r="138" customFormat="false" ht="12.85" hidden="false" customHeight="false" outlineLevel="0" collapsed="false">
      <c r="A138" s="5"/>
      <c r="B138" s="2"/>
      <c r="C138" s="30"/>
      <c r="D138" s="2" t="s">
        <v>702</v>
      </c>
      <c r="E138" s="66"/>
      <c r="F138" s="360" t="n">
        <v>200000</v>
      </c>
      <c r="G138" s="2"/>
      <c r="H138" s="2"/>
      <c r="I138" s="94" t="n">
        <f aca="false">SUM(F138-H138)</f>
        <v>200000</v>
      </c>
      <c r="J138" s="247"/>
      <c r="K138" s="247"/>
      <c r="L138" s="247"/>
      <c r="M138" s="247"/>
      <c r="N138" s="247"/>
    </row>
    <row r="139" customFormat="false" ht="24.75" hidden="false" customHeight="true" outlineLevel="0" collapsed="false">
      <c r="A139" s="5"/>
      <c r="B139" s="2"/>
      <c r="C139" s="30"/>
      <c r="D139" s="3" t="s">
        <v>551</v>
      </c>
      <c r="E139" s="245"/>
      <c r="F139" s="361" t="n">
        <v>50000</v>
      </c>
      <c r="G139" s="27"/>
      <c r="H139" s="27"/>
      <c r="I139" s="94" t="n">
        <f aca="false">SUM(F139-H139)</f>
        <v>50000</v>
      </c>
      <c r="J139" s="227"/>
    </row>
    <row r="140" customFormat="false" ht="24.75" hidden="false" customHeight="true" outlineLevel="0" collapsed="false">
      <c r="A140" s="5"/>
      <c r="B140" s="2"/>
      <c r="C140" s="249" t="s">
        <v>552</v>
      </c>
      <c r="D140" s="106" t="s">
        <v>553</v>
      </c>
      <c r="E140" s="249"/>
      <c r="F140" s="153" t="n">
        <v>50000</v>
      </c>
      <c r="G140" s="27" t="n">
        <v>49999</v>
      </c>
      <c r="H140" s="27" t="n">
        <v>49999</v>
      </c>
      <c r="I140" s="94" t="n">
        <f aca="false">SUM(F140-H140)</f>
        <v>1</v>
      </c>
      <c r="J140" s="227"/>
    </row>
    <row r="141" customFormat="false" ht="24.75" hidden="false" customHeight="true" outlineLevel="0" collapsed="false">
      <c r="A141" s="5"/>
      <c r="B141" s="2"/>
      <c r="C141" s="249" t="s">
        <v>552</v>
      </c>
      <c r="D141" s="3" t="s">
        <v>703</v>
      </c>
      <c r="E141" s="245"/>
      <c r="F141" s="362" t="n">
        <v>50000</v>
      </c>
      <c r="G141" s="27"/>
      <c r="H141" s="27"/>
      <c r="I141" s="94" t="n">
        <f aca="false">SUM(F141-H141)</f>
        <v>50000</v>
      </c>
      <c r="J141" s="227"/>
    </row>
    <row r="142" customFormat="false" ht="24.75" hidden="false" customHeight="true" outlineLevel="0" collapsed="false">
      <c r="A142" s="5"/>
      <c r="B142" s="2"/>
      <c r="C142" s="249" t="s">
        <v>552</v>
      </c>
      <c r="D142" s="3" t="s">
        <v>704</v>
      </c>
      <c r="E142" s="245"/>
      <c r="F142" s="362" t="n">
        <v>100000</v>
      </c>
      <c r="G142" s="27"/>
      <c r="H142" s="27"/>
      <c r="I142" s="94" t="n">
        <f aca="false">SUM(F142-H142)</f>
        <v>100000</v>
      </c>
      <c r="J142" s="227"/>
    </row>
    <row r="143" customFormat="false" ht="24.75" hidden="false" customHeight="true" outlineLevel="0" collapsed="false">
      <c r="A143" s="5"/>
      <c r="B143" s="2"/>
      <c r="C143" s="249" t="s">
        <v>552</v>
      </c>
      <c r="D143" s="3" t="s">
        <v>705</v>
      </c>
      <c r="E143" s="245"/>
      <c r="F143" s="362" t="n">
        <v>100000</v>
      </c>
      <c r="G143" s="27"/>
      <c r="H143" s="27"/>
      <c r="I143" s="94" t="n">
        <f aca="false">SUM(F143-H143)</f>
        <v>100000</v>
      </c>
      <c r="J143" s="227"/>
    </row>
    <row r="144" customFormat="false" ht="24.75" hidden="false" customHeight="true" outlineLevel="0" collapsed="false">
      <c r="A144" s="5"/>
      <c r="B144" s="2"/>
      <c r="C144" s="249" t="s">
        <v>552</v>
      </c>
      <c r="D144" s="106" t="s">
        <v>706</v>
      </c>
      <c r="E144" s="249"/>
      <c r="F144" s="153" t="n">
        <v>50000</v>
      </c>
      <c r="G144" s="27"/>
      <c r="H144" s="27"/>
      <c r="I144" s="94" t="n">
        <f aca="false">SUM(F144-H144)</f>
        <v>50000</v>
      </c>
      <c r="J144" s="227"/>
    </row>
    <row r="145" customFormat="false" ht="12.85" hidden="false" customHeight="false" outlineLevel="0" collapsed="false">
      <c r="A145" s="15"/>
      <c r="B145" s="2"/>
      <c r="C145" s="8" t="s">
        <v>43</v>
      </c>
      <c r="D145" s="11"/>
      <c r="E145" s="8" t="s">
        <v>14</v>
      </c>
      <c r="F145" s="41" t="n">
        <v>604000</v>
      </c>
      <c r="G145" s="2"/>
      <c r="H145" s="2"/>
      <c r="I145" s="7" t="n">
        <f aca="false">SUM(F145-H145)</f>
        <v>604000</v>
      </c>
      <c r="J145" s="0" t="n">
        <v>1180000</v>
      </c>
    </row>
    <row r="146" customFormat="false" ht="12.85" hidden="false" customHeight="false" outlineLevel="0" collapsed="false">
      <c r="A146" s="15"/>
      <c r="B146" s="2"/>
      <c r="C146" s="2"/>
      <c r="D146" s="154"/>
      <c r="E146" s="2"/>
      <c r="F146" s="2"/>
      <c r="G146" s="2"/>
      <c r="H146" s="2"/>
      <c r="I146" s="7" t="n">
        <f aca="false">SUM(F146-H146)</f>
        <v>0</v>
      </c>
    </row>
    <row r="147" customFormat="false" ht="12.85" hidden="false" customHeight="false" outlineLevel="0" collapsed="false">
      <c r="A147" s="5"/>
      <c r="B147" s="8"/>
      <c r="C147" s="8" t="s">
        <v>206</v>
      </c>
      <c r="D147" s="6" t="s">
        <v>207</v>
      </c>
      <c r="E147" s="8"/>
      <c r="F147" s="41" t="n">
        <f aca="false">SUM(F148:F155)</f>
        <v>1361813</v>
      </c>
      <c r="G147" s="155" t="n">
        <f aca="false">SUM(G148:G155)</f>
        <v>0</v>
      </c>
      <c r="H147" s="155" t="n">
        <f aca="false">SUM(H148:H155)</f>
        <v>0</v>
      </c>
      <c r="I147" s="7" t="n">
        <f aca="false">SUM(F147-H147)</f>
        <v>1361813</v>
      </c>
    </row>
    <row r="148" customFormat="false" ht="25.35" hidden="false" customHeight="false" outlineLevel="0" collapsed="false">
      <c r="A148" s="15"/>
      <c r="B148" s="101" t="n">
        <v>1</v>
      </c>
      <c r="C148" s="18" t="s">
        <v>208</v>
      </c>
      <c r="D148" s="39" t="s">
        <v>209</v>
      </c>
      <c r="E148" s="2"/>
      <c r="F148" s="26" t="n">
        <v>140000</v>
      </c>
      <c r="G148" s="3"/>
      <c r="H148" s="177"/>
      <c r="I148" s="185" t="n">
        <f aca="false">SUM(F148-H148)</f>
        <v>140000</v>
      </c>
    </row>
    <row r="149" customFormat="false" ht="41.25" hidden="false" customHeight="true" outlineLevel="0" collapsed="false">
      <c r="A149" s="15"/>
      <c r="B149" s="101" t="n">
        <v>2</v>
      </c>
      <c r="C149" s="18" t="s">
        <v>210</v>
      </c>
      <c r="D149" s="105" t="s">
        <v>211</v>
      </c>
      <c r="E149" s="98" t="s">
        <v>554</v>
      </c>
      <c r="F149" s="26" t="n">
        <v>600000</v>
      </c>
      <c r="G149" s="8" t="s">
        <v>707</v>
      </c>
      <c r="H149" s="27"/>
      <c r="I149" s="185" t="n">
        <f aca="false">SUM(F149-H149)</f>
        <v>600000</v>
      </c>
    </row>
    <row r="150" customFormat="false" ht="36" hidden="false" customHeight="true" outlineLevel="0" collapsed="false">
      <c r="A150" s="15"/>
      <c r="B150" s="101" t="n">
        <v>3</v>
      </c>
      <c r="C150" s="250" t="s">
        <v>213</v>
      </c>
      <c r="D150" s="251" t="s">
        <v>214</v>
      </c>
      <c r="E150" s="172" t="s">
        <v>37</v>
      </c>
      <c r="F150" s="252" t="n">
        <v>95000</v>
      </c>
      <c r="G150" s="34"/>
      <c r="H150" s="34"/>
      <c r="I150" s="34" t="n">
        <f aca="false">SUM(F150-H150)</f>
        <v>95000</v>
      </c>
    </row>
    <row r="151" customFormat="false" ht="30" hidden="false" customHeight="true" outlineLevel="0" collapsed="false">
      <c r="A151" s="15"/>
      <c r="B151" s="101" t="n">
        <v>5</v>
      </c>
      <c r="C151" s="107" t="s">
        <v>30</v>
      </c>
      <c r="D151" s="102" t="s">
        <v>556</v>
      </c>
      <c r="E151" s="106" t="s">
        <v>14</v>
      </c>
      <c r="F151" s="256" t="n">
        <v>35000</v>
      </c>
      <c r="G151" s="257"/>
      <c r="H151" s="257"/>
      <c r="I151" s="257" t="n">
        <f aca="false">SUM(F151-H151)</f>
        <v>35000</v>
      </c>
    </row>
    <row r="152" customFormat="false" ht="30" hidden="false" customHeight="true" outlineLevel="0" collapsed="false">
      <c r="A152" s="15"/>
      <c r="B152" s="101" t="n">
        <v>6</v>
      </c>
      <c r="C152" s="107" t="s">
        <v>60</v>
      </c>
      <c r="D152" s="102" t="s">
        <v>557</v>
      </c>
      <c r="E152" s="106" t="s">
        <v>14</v>
      </c>
      <c r="F152" s="256" t="n">
        <v>95000</v>
      </c>
      <c r="G152" s="257"/>
      <c r="H152" s="257"/>
      <c r="I152" s="257" t="n">
        <f aca="false">SUM(F152-H152)</f>
        <v>95000</v>
      </c>
    </row>
    <row r="153" customFormat="false" ht="19.5" hidden="false" customHeight="true" outlineLevel="0" collapsed="false">
      <c r="A153" s="15"/>
      <c r="B153" s="101" t="n">
        <v>7</v>
      </c>
      <c r="C153" s="13" t="s">
        <v>708</v>
      </c>
      <c r="D153" s="102" t="s">
        <v>709</v>
      </c>
      <c r="E153" s="258"/>
      <c r="F153" s="219" t="n">
        <v>365000</v>
      </c>
      <c r="G153" s="157"/>
      <c r="H153" s="157"/>
      <c r="I153" s="257" t="n">
        <f aca="false">SUM(F153-H153)</f>
        <v>365000</v>
      </c>
    </row>
    <row r="154" customFormat="false" ht="19.5" hidden="false" customHeight="true" outlineLevel="0" collapsed="false">
      <c r="A154" s="15"/>
      <c r="B154" s="101"/>
      <c r="C154" s="363" t="s">
        <v>710</v>
      </c>
      <c r="D154" s="364" t="s">
        <v>711</v>
      </c>
      <c r="E154" s="365"/>
      <c r="F154" s="366" t="n">
        <v>31812.69</v>
      </c>
      <c r="G154" s="367"/>
      <c r="H154" s="367"/>
      <c r="I154" s="368" t="n">
        <v>31812.69</v>
      </c>
      <c r="J154" s="369" t="s">
        <v>712</v>
      </c>
    </row>
    <row r="155" customFormat="false" ht="12.85" hidden="false" customHeight="false" outlineLevel="0" collapsed="false">
      <c r="A155" s="15"/>
      <c r="B155" s="2"/>
      <c r="C155" s="6" t="s">
        <v>43</v>
      </c>
      <c r="D155" s="102"/>
      <c r="E155" s="259"/>
      <c r="F155" s="124" t="n">
        <v>0.31</v>
      </c>
      <c r="G155" s="2"/>
      <c r="H155" s="2"/>
      <c r="I155" s="6" t="n">
        <v>0.31</v>
      </c>
    </row>
    <row r="156" customFormat="false" ht="12.85" hidden="false" customHeight="false" outlineLevel="0" collapsed="false">
      <c r="B156" s="2"/>
      <c r="C156" s="2"/>
      <c r="D156" s="8"/>
      <c r="E156" s="105"/>
      <c r="F156" s="2"/>
      <c r="G156" s="2"/>
      <c r="H156" s="2"/>
      <c r="I156" s="7" t="n">
        <f aca="false">SUM(F156-H156)</f>
        <v>0</v>
      </c>
    </row>
    <row r="157" customFormat="false" ht="12.85" hidden="false" customHeight="false" outlineLevel="0" collapsed="false">
      <c r="A157" s="5"/>
      <c r="B157" s="8"/>
      <c r="C157" s="8" t="s">
        <v>219</v>
      </c>
      <c r="D157" s="8" t="s">
        <v>220</v>
      </c>
      <c r="E157" s="6"/>
      <c r="F157" s="7" t="n">
        <f aca="false">SUM(F158:F161)</f>
        <v>893385</v>
      </c>
      <c r="G157" s="89" t="n">
        <f aca="false">SUM(G158:G161)</f>
        <v>0</v>
      </c>
      <c r="H157" s="89" t="n">
        <f aca="false">SUM(H158:H161)</f>
        <v>0</v>
      </c>
      <c r="I157" s="7" t="n">
        <f aca="false">SUM(F157-H157)</f>
        <v>893385</v>
      </c>
    </row>
    <row r="158" customFormat="false" ht="25.35" hidden="false" customHeight="false" outlineLevel="0" collapsed="false">
      <c r="A158" s="5"/>
      <c r="B158" s="2" t="n">
        <v>4</v>
      </c>
      <c r="C158" s="233" t="s">
        <v>231</v>
      </c>
      <c r="D158" s="261" t="s">
        <v>232</v>
      </c>
      <c r="E158" s="233" t="s">
        <v>14</v>
      </c>
      <c r="F158" s="262" t="n">
        <v>200000</v>
      </c>
      <c r="G158" s="185"/>
      <c r="H158" s="185"/>
      <c r="I158" s="64" t="n">
        <f aca="false">SUM(F158-H158)</f>
        <v>200000</v>
      </c>
    </row>
    <row r="159" customFormat="false" ht="13.4" hidden="false" customHeight="false" outlineLevel="0" collapsed="false">
      <c r="A159" s="5"/>
      <c r="B159" s="2"/>
      <c r="C159" s="106" t="s">
        <v>558</v>
      </c>
      <c r="D159" s="210" t="s">
        <v>559</v>
      </c>
      <c r="E159" s="106"/>
      <c r="F159" s="263" t="n">
        <v>200000</v>
      </c>
      <c r="G159" s="185"/>
      <c r="H159" s="185"/>
      <c r="I159" s="64" t="n">
        <f aca="false">SUM(F159-H159)</f>
        <v>200000</v>
      </c>
      <c r="J159" s="0" t="n">
        <v>199999.92</v>
      </c>
    </row>
    <row r="160" customFormat="false" ht="13.4" hidden="false" customHeight="false" outlineLevel="0" collapsed="false">
      <c r="A160" s="5"/>
      <c r="B160" s="2"/>
      <c r="C160" s="106" t="s">
        <v>109</v>
      </c>
      <c r="D160" s="210" t="s">
        <v>560</v>
      </c>
      <c r="E160" s="264"/>
      <c r="F160" s="263"/>
      <c r="G160" s="185"/>
      <c r="H160" s="185"/>
      <c r="I160" s="64" t="n">
        <f aca="false">SUM(F160-H160)</f>
        <v>0</v>
      </c>
      <c r="J160" s="0" t="n">
        <v>100000</v>
      </c>
    </row>
    <row r="161" customFormat="false" ht="12.85" hidden="false" customHeight="false" outlineLevel="0" collapsed="false">
      <c r="A161" s="15"/>
      <c r="B161" s="2"/>
      <c r="C161" s="8" t="s">
        <v>43</v>
      </c>
      <c r="D161" s="11"/>
      <c r="E161" s="8"/>
      <c r="F161" s="370" t="n">
        <v>493385</v>
      </c>
      <c r="G161" s="157"/>
      <c r="H161" s="157"/>
      <c r="I161" s="155" t="n">
        <v>493385</v>
      </c>
    </row>
    <row r="162" customFormat="false" ht="12.85" hidden="false" customHeight="false" outlineLevel="0" collapsed="false">
      <c r="A162" s="86"/>
      <c r="B162" s="112"/>
      <c r="C162" s="112"/>
      <c r="D162" s="8"/>
      <c r="E162" s="112"/>
      <c r="F162" s="112"/>
      <c r="G162" s="2"/>
      <c r="H162" s="2"/>
      <c r="I162" s="7" t="n">
        <f aca="false">SUM(F162-H162)</f>
        <v>0</v>
      </c>
    </row>
    <row r="163" customFormat="false" ht="12.85" hidden="false" customHeight="false" outlineLevel="0" collapsed="false">
      <c r="A163" s="2" t="s">
        <v>237</v>
      </c>
      <c r="B163" s="2"/>
      <c r="C163" s="22" t="s">
        <v>238</v>
      </c>
      <c r="D163" s="112"/>
      <c r="E163" s="22"/>
      <c r="F163" s="111" t="n">
        <f aca="false">SUM(F164+F179+F191+F205+F238+F252+F272+F284+F305+F326)</f>
        <v>23858408</v>
      </c>
      <c r="G163" s="111" t="n">
        <f aca="false">SUM(G164+G179+G191+G205+G238+G252+G272+G284+G305+G326)</f>
        <v>2101566.38</v>
      </c>
      <c r="H163" s="111" t="n">
        <f aca="false">SUM(H164+H179+H191+H205+H238+H252+H272+H284+H305+H326)</f>
        <v>1900195.73</v>
      </c>
      <c r="I163" s="111" t="n">
        <f aca="false">SUM(I164+I179+I191+I205+I238+I252+I272+I284+I304+I325)</f>
        <v>15821207.5</v>
      </c>
    </row>
    <row r="164" customFormat="false" ht="12.85" hidden="false" customHeight="false" outlineLevel="0" collapsed="false">
      <c r="A164" s="8"/>
      <c r="B164" s="8"/>
      <c r="C164" s="22" t="s">
        <v>239</v>
      </c>
      <c r="D164" s="265" t="s">
        <v>561</v>
      </c>
      <c r="E164" s="266"/>
      <c r="F164" s="111" t="n">
        <f aca="false">SUM(F165:F177)</f>
        <v>3215000</v>
      </c>
      <c r="G164" s="24" t="n">
        <f aca="false">SUM(G165:G177)</f>
        <v>0</v>
      </c>
      <c r="H164" s="24" t="n">
        <f aca="false">SUM(H165:H177)</f>
        <v>0</v>
      </c>
      <c r="I164" s="111" t="n">
        <f aca="false">SUM(F164-H164)</f>
        <v>3215000</v>
      </c>
    </row>
    <row r="165" customFormat="false" ht="12.95" hidden="false" customHeight="true" outlineLevel="0" collapsed="false">
      <c r="A165" s="2"/>
      <c r="B165" s="2" t="n">
        <v>2</v>
      </c>
      <c r="C165" s="3" t="s">
        <v>60</v>
      </c>
      <c r="D165" s="10" t="s">
        <v>563</v>
      </c>
      <c r="E165" s="18"/>
      <c r="F165" s="115" t="n">
        <v>300000</v>
      </c>
      <c r="G165" s="2"/>
      <c r="H165" s="2"/>
      <c r="I165" s="64" t="n">
        <f aca="false">SUM(F165-H165)</f>
        <v>300000</v>
      </c>
      <c r="J165" s="247"/>
      <c r="K165" s="247"/>
      <c r="L165" s="247"/>
    </row>
    <row r="166" customFormat="false" ht="12.85" hidden="false" customHeight="false" outlineLevel="0" collapsed="false">
      <c r="A166" s="2"/>
      <c r="B166" s="2"/>
      <c r="C166" s="3"/>
      <c r="D166" s="10" t="s">
        <v>564</v>
      </c>
      <c r="E166" s="245"/>
      <c r="F166" s="26" t="n">
        <v>300000</v>
      </c>
      <c r="G166" s="27"/>
      <c r="H166" s="27"/>
      <c r="I166" s="88" t="n">
        <f aca="false">SUM(F166-H166)</f>
        <v>300000</v>
      </c>
      <c r="J166" s="247"/>
      <c r="K166" s="247"/>
      <c r="L166" s="247"/>
    </row>
    <row r="167" customFormat="false" ht="12.85" hidden="false" customHeight="false" outlineLevel="0" collapsed="false">
      <c r="A167" s="2"/>
      <c r="B167" s="2"/>
      <c r="C167" s="3"/>
      <c r="D167" s="10" t="s">
        <v>565</v>
      </c>
      <c r="E167" s="3"/>
      <c r="F167" s="116" t="n">
        <v>300000</v>
      </c>
      <c r="G167" s="30"/>
      <c r="H167" s="30"/>
      <c r="I167" s="64" t="n">
        <f aca="false">SUM(F167-H167)</f>
        <v>300000</v>
      </c>
      <c r="J167" s="247"/>
      <c r="K167" s="247"/>
      <c r="L167" s="247"/>
    </row>
    <row r="168" customFormat="false" ht="12.85" hidden="false" customHeight="false" outlineLevel="0" collapsed="false">
      <c r="A168" s="2"/>
      <c r="B168" s="2"/>
      <c r="C168" s="3"/>
      <c r="D168" s="10" t="s">
        <v>713</v>
      </c>
      <c r="E168" s="3"/>
      <c r="F168" s="116" t="n">
        <v>300000</v>
      </c>
      <c r="G168" s="30"/>
      <c r="H168" s="30"/>
      <c r="I168" s="64" t="n">
        <f aca="false">SUM(F168-H168)</f>
        <v>300000</v>
      </c>
      <c r="J168" s="247"/>
      <c r="K168" s="247"/>
      <c r="L168" s="247"/>
    </row>
    <row r="169" customFormat="false" ht="25.35" hidden="false" customHeight="false" outlineLevel="0" collapsed="false">
      <c r="A169" s="2"/>
      <c r="B169" s="2"/>
      <c r="C169" s="119" t="s">
        <v>60</v>
      </c>
      <c r="D169" s="10" t="s">
        <v>714</v>
      </c>
      <c r="E169" s="3"/>
      <c r="F169" s="116" t="n">
        <v>250000</v>
      </c>
      <c r="G169" s="30"/>
      <c r="H169" s="30"/>
      <c r="I169" s="64" t="n">
        <f aca="false">SUM(F169-H169)</f>
        <v>250000</v>
      </c>
      <c r="J169" s="247"/>
      <c r="K169" s="247"/>
      <c r="L169" s="247"/>
    </row>
    <row r="170" customFormat="false" ht="13.4" hidden="false" customHeight="false" outlineLevel="0" collapsed="false">
      <c r="A170" s="2"/>
      <c r="B170" s="2" t="n">
        <v>3</v>
      </c>
      <c r="C170" s="3" t="s">
        <v>28</v>
      </c>
      <c r="D170" s="10" t="s">
        <v>567</v>
      </c>
      <c r="E170" s="18"/>
      <c r="F170" s="116"/>
      <c r="G170" s="2"/>
      <c r="H170" s="2"/>
      <c r="I170" s="64" t="n">
        <f aca="false">SUM(F170-H170)</f>
        <v>0</v>
      </c>
      <c r="J170" s="247" t="n">
        <v>500000</v>
      </c>
      <c r="K170" s="247"/>
      <c r="L170" s="247"/>
    </row>
    <row r="171" customFormat="false" ht="12.95" hidden="false" customHeight="true" outlineLevel="0" collapsed="false">
      <c r="A171" s="2"/>
      <c r="B171" s="2" t="n">
        <v>4</v>
      </c>
      <c r="C171" s="3" t="s">
        <v>109</v>
      </c>
      <c r="D171" s="10" t="s">
        <v>568</v>
      </c>
      <c r="E171" s="18"/>
      <c r="F171" s="117" t="n">
        <v>350000</v>
      </c>
      <c r="G171" s="30"/>
      <c r="H171" s="30"/>
      <c r="I171" s="54" t="n">
        <f aca="false">SUM(F171-H171)</f>
        <v>350000</v>
      </c>
      <c r="J171" s="247"/>
      <c r="K171" s="247"/>
      <c r="L171" s="247"/>
    </row>
    <row r="172" customFormat="false" ht="12.85" hidden="false" customHeight="false" outlineLevel="0" collapsed="false">
      <c r="A172" s="2"/>
      <c r="B172" s="2"/>
      <c r="C172" s="3"/>
      <c r="D172" s="10" t="s">
        <v>569</v>
      </c>
      <c r="E172" s="18"/>
      <c r="F172" s="117"/>
      <c r="G172" s="117"/>
      <c r="H172" s="117"/>
      <c r="I172" s="117"/>
      <c r="J172" s="191"/>
      <c r="K172" s="247"/>
      <c r="L172" s="247"/>
    </row>
    <row r="173" customFormat="false" ht="12.85" hidden="false" customHeight="false" outlineLevel="0" collapsed="false">
      <c r="A173" s="2"/>
      <c r="B173" s="2"/>
      <c r="C173" s="3"/>
      <c r="D173" s="10" t="s">
        <v>570</v>
      </c>
      <c r="E173" s="18"/>
      <c r="F173" s="117"/>
      <c r="G173" s="117"/>
      <c r="H173" s="117"/>
      <c r="I173" s="117"/>
    </row>
    <row r="174" customFormat="false" ht="12.85" hidden="false" customHeight="false" outlineLevel="0" collapsed="false">
      <c r="A174" s="2"/>
      <c r="B174" s="2"/>
      <c r="C174" s="3"/>
      <c r="D174" s="10" t="s">
        <v>571</v>
      </c>
      <c r="E174" s="18"/>
      <c r="F174" s="117"/>
      <c r="G174" s="117"/>
      <c r="H174" s="117"/>
      <c r="I174" s="117"/>
    </row>
    <row r="175" customFormat="false" ht="13.4" hidden="false" customHeight="false" outlineLevel="0" collapsed="false">
      <c r="A175" s="2"/>
      <c r="B175" s="2"/>
      <c r="C175" s="119" t="s">
        <v>30</v>
      </c>
      <c r="D175" s="10" t="s">
        <v>715</v>
      </c>
      <c r="E175" s="18"/>
      <c r="F175" s="118" t="n">
        <v>30000</v>
      </c>
      <c r="G175" s="37"/>
      <c r="H175" s="37"/>
      <c r="I175" s="37" t="n">
        <f aca="false">SUM(F175-H175)</f>
        <v>30000</v>
      </c>
    </row>
    <row r="176" customFormat="false" ht="13.4" hidden="false" customHeight="false" outlineLevel="0" collapsed="false">
      <c r="A176" s="2"/>
      <c r="B176" s="2"/>
      <c r="C176" s="119" t="s">
        <v>30</v>
      </c>
      <c r="D176" s="10" t="s">
        <v>716</v>
      </c>
      <c r="E176" s="18"/>
      <c r="F176" s="118" t="n">
        <v>30000</v>
      </c>
      <c r="G176" s="37"/>
      <c r="H176" s="37"/>
      <c r="I176" s="37" t="n">
        <f aca="false">SUM(F176-H176)</f>
        <v>30000</v>
      </c>
    </row>
    <row r="177" customFormat="false" ht="13.4" hidden="false" customHeight="false" outlineLevel="0" collapsed="false">
      <c r="A177" s="2"/>
      <c r="B177" s="2"/>
      <c r="C177" s="8" t="s">
        <v>258</v>
      </c>
      <c r="D177" s="10"/>
      <c r="E177" s="3" t="s">
        <v>14</v>
      </c>
      <c r="F177" s="41" t="n">
        <v>1355000</v>
      </c>
      <c r="G177" s="2"/>
      <c r="H177" s="2"/>
      <c r="I177" s="7" t="n">
        <f aca="false">SUM(F177-H177)</f>
        <v>1355000</v>
      </c>
    </row>
    <row r="178" customFormat="false" ht="12.85" hidden="false" customHeight="false" outlineLevel="0" collapsed="false">
      <c r="A178" s="121"/>
      <c r="B178" s="121"/>
      <c r="C178" s="121"/>
      <c r="D178" s="6"/>
      <c r="E178" s="83"/>
      <c r="F178" s="122"/>
      <c r="G178" s="2"/>
      <c r="H178" s="2"/>
      <c r="I178" s="64" t="n">
        <f aca="false">SUM(F178-H178)</f>
        <v>0</v>
      </c>
    </row>
    <row r="179" customFormat="false" ht="12.85" hidden="false" customHeight="false" outlineLevel="0" collapsed="false">
      <c r="A179" s="8"/>
      <c r="B179" s="8"/>
      <c r="C179" s="8" t="s">
        <v>259</v>
      </c>
      <c r="D179" s="6" t="s">
        <v>260</v>
      </c>
      <c r="E179" s="22"/>
      <c r="F179" s="123" t="n">
        <f aca="false">SUM(F180:F189)</f>
        <v>1440012</v>
      </c>
      <c r="G179" s="123" t="n">
        <f aca="false">SUM(G180:G189)</f>
        <v>738511.5</v>
      </c>
      <c r="H179" s="123" t="n">
        <f aca="false">SUM(H180:H189)</f>
        <v>738511.5</v>
      </c>
      <c r="I179" s="7" t="n">
        <f aca="false">SUM(F179-H179)</f>
        <v>701500.5</v>
      </c>
    </row>
    <row r="180" customFormat="false" ht="12.85" hidden="false" customHeight="false" outlineLevel="0" collapsed="false">
      <c r="A180" s="8"/>
      <c r="B180" s="2" t="n">
        <v>1</v>
      </c>
      <c r="C180" s="30" t="s">
        <v>572</v>
      </c>
      <c r="D180" s="63" t="s">
        <v>573</v>
      </c>
      <c r="E180" s="27" t="s">
        <v>14</v>
      </c>
      <c r="F180" s="263" t="n">
        <v>10000</v>
      </c>
      <c r="G180" s="269"/>
      <c r="H180" s="269"/>
      <c r="I180" s="64" t="n">
        <f aca="false">SUM(F180-H180)</f>
        <v>10000</v>
      </c>
    </row>
    <row r="181" customFormat="false" ht="12.85" hidden="false" customHeight="false" outlineLevel="0" collapsed="false">
      <c r="A181" s="8"/>
      <c r="B181" s="2"/>
      <c r="C181" s="30"/>
      <c r="D181" s="63" t="s">
        <v>498</v>
      </c>
      <c r="E181" s="27" t="s">
        <v>14</v>
      </c>
      <c r="F181" s="263" t="n">
        <v>10000</v>
      </c>
      <c r="G181" s="269"/>
      <c r="H181" s="269"/>
      <c r="I181" s="64" t="n">
        <f aca="false">SUM(F181-H181)</f>
        <v>10000</v>
      </c>
    </row>
    <row r="182" customFormat="false" ht="12.85" hidden="false" customHeight="false" outlineLevel="0" collapsed="false">
      <c r="A182" s="8"/>
      <c r="B182" s="2" t="n">
        <v>2</v>
      </c>
      <c r="C182" s="2" t="s">
        <v>574</v>
      </c>
      <c r="D182" s="63" t="s">
        <v>575</v>
      </c>
      <c r="E182" s="27" t="s">
        <v>14</v>
      </c>
      <c r="F182" s="263" t="n">
        <v>10000</v>
      </c>
      <c r="G182" s="269"/>
      <c r="H182" s="269"/>
      <c r="I182" s="64" t="n">
        <f aca="false">SUM(F182-H182)</f>
        <v>10000</v>
      </c>
    </row>
    <row r="183" customFormat="false" ht="12.85" hidden="false" customHeight="false" outlineLevel="0" collapsed="false">
      <c r="A183" s="8"/>
      <c r="B183" s="2" t="n">
        <v>3</v>
      </c>
      <c r="C183" s="2" t="s">
        <v>576</v>
      </c>
      <c r="D183" s="63" t="s">
        <v>577</v>
      </c>
      <c r="E183" s="27" t="s">
        <v>14</v>
      </c>
      <c r="F183" s="263" t="n">
        <v>10000</v>
      </c>
      <c r="G183" s="269"/>
      <c r="H183" s="269"/>
      <c r="I183" s="64" t="n">
        <f aca="false">SUM(F183-H183)</f>
        <v>10000</v>
      </c>
    </row>
    <row r="184" customFormat="false" ht="12.85" hidden="false" customHeight="false" outlineLevel="0" collapsed="false">
      <c r="A184" s="8"/>
      <c r="B184" s="2" t="n">
        <v>4</v>
      </c>
      <c r="C184" s="2" t="s">
        <v>578</v>
      </c>
      <c r="D184" s="63" t="s">
        <v>579</v>
      </c>
      <c r="E184" s="27" t="s">
        <v>14</v>
      </c>
      <c r="F184" s="263" t="n">
        <v>99999</v>
      </c>
      <c r="G184" s="269"/>
      <c r="H184" s="269"/>
      <c r="I184" s="64" t="n">
        <f aca="false">SUM(F184-H184)</f>
        <v>99999</v>
      </c>
    </row>
    <row r="185" customFormat="false" ht="12.95" hidden="false" customHeight="true" outlineLevel="0" collapsed="false">
      <c r="A185" s="8"/>
      <c r="B185" s="2" t="n">
        <v>5</v>
      </c>
      <c r="C185" s="70" t="s">
        <v>580</v>
      </c>
      <c r="D185" s="63" t="s">
        <v>581</v>
      </c>
      <c r="E185" s="27" t="s">
        <v>14</v>
      </c>
      <c r="F185" s="263" t="n">
        <v>460000</v>
      </c>
      <c r="G185" s="270" t="n">
        <v>738511.5</v>
      </c>
      <c r="H185" s="270" t="n">
        <v>738511.5</v>
      </c>
      <c r="I185" s="64" t="n">
        <f aca="false">SUM(F185-H185)</f>
        <v>-278511.5</v>
      </c>
    </row>
    <row r="186" customFormat="false" ht="28.5" hidden="false" customHeight="true" outlineLevel="0" collapsed="false">
      <c r="A186" s="8"/>
      <c r="B186" s="2"/>
      <c r="C186" s="70"/>
      <c r="D186" s="63" t="s">
        <v>582</v>
      </c>
      <c r="E186" s="27" t="s">
        <v>14</v>
      </c>
      <c r="F186" s="263" t="n">
        <v>321500</v>
      </c>
      <c r="G186" s="270"/>
      <c r="H186" s="270"/>
      <c r="I186" s="64" t="n">
        <f aca="false">SUM(F186-H186)</f>
        <v>321500</v>
      </c>
      <c r="J186" s="0" t="n">
        <v>781493.67</v>
      </c>
    </row>
    <row r="187" customFormat="false" ht="12.85" hidden="false" customHeight="false" outlineLevel="0" collapsed="false">
      <c r="A187" s="2"/>
      <c r="B187" s="2"/>
      <c r="C187" s="11"/>
      <c r="D187" s="63"/>
      <c r="E187" s="273"/>
      <c r="F187" s="274"/>
      <c r="G187" s="27"/>
      <c r="H187" s="27"/>
      <c r="I187" s="64" t="n">
        <f aca="false">SUM(F187-H187)</f>
        <v>0</v>
      </c>
    </row>
    <row r="188" customFormat="false" ht="12.85" hidden="false" customHeight="false" outlineLevel="0" collapsed="false">
      <c r="A188" s="2"/>
      <c r="B188" s="2"/>
      <c r="C188" s="11"/>
      <c r="D188" s="16"/>
      <c r="E188" s="21"/>
      <c r="F188" s="80"/>
      <c r="G188" s="27"/>
      <c r="H188" s="27"/>
      <c r="I188" s="64" t="n">
        <f aca="false">SUM(F188-H188)</f>
        <v>0</v>
      </c>
    </row>
    <row r="189" customFormat="false" ht="12.85" hidden="false" customHeight="false" outlineLevel="0" collapsed="false">
      <c r="A189" s="2"/>
      <c r="B189" s="2"/>
      <c r="C189" s="8" t="s">
        <v>43</v>
      </c>
      <c r="D189" s="16"/>
      <c r="E189" s="8" t="s">
        <v>14</v>
      </c>
      <c r="F189" s="123" t="n">
        <v>518513</v>
      </c>
      <c r="G189" s="2"/>
      <c r="H189" s="2"/>
      <c r="I189" s="7" t="n">
        <f aca="false">SUM(F189-H189)</f>
        <v>518513</v>
      </c>
    </row>
    <row r="190" customFormat="false" ht="12.85" hidden="false" customHeight="false" outlineLevel="0" collapsed="false">
      <c r="A190" s="2"/>
      <c r="B190" s="2"/>
      <c r="C190" s="2"/>
      <c r="D190" s="6"/>
      <c r="E190" s="2"/>
      <c r="F190" s="10"/>
      <c r="G190" s="2"/>
      <c r="H190" s="2"/>
      <c r="I190" s="64" t="n">
        <f aca="false">SUM(F190-H190)</f>
        <v>0</v>
      </c>
    </row>
    <row r="191" customFormat="false" ht="12.85" hidden="false" customHeight="false" outlineLevel="0" collapsed="false">
      <c r="A191" s="8"/>
      <c r="B191" s="8"/>
      <c r="C191" s="6" t="s">
        <v>261</v>
      </c>
      <c r="D191" s="8" t="s">
        <v>262</v>
      </c>
      <c r="E191" s="6"/>
      <c r="F191" s="41" t="n">
        <f aca="false">SUM(F192:F203)</f>
        <v>3503000</v>
      </c>
      <c r="G191" s="155" t="n">
        <f aca="false">SUM(G192:G200)</f>
        <v>296000</v>
      </c>
      <c r="H191" s="155" t="n">
        <f aca="false">SUM(H192:H202)</f>
        <v>296000</v>
      </c>
      <c r="I191" s="7" t="n">
        <f aca="false">SUM(F191-H191)</f>
        <v>3207000</v>
      </c>
    </row>
    <row r="192" customFormat="false" ht="12.95" hidden="false" customHeight="true" outlineLevel="0" collapsed="false">
      <c r="A192" s="5"/>
      <c r="B192" s="8" t="n">
        <v>1</v>
      </c>
      <c r="C192" s="275" t="s">
        <v>263</v>
      </c>
      <c r="D192" s="276" t="s">
        <v>264</v>
      </c>
      <c r="E192" s="277"/>
      <c r="F192" s="278" t="n">
        <v>100000</v>
      </c>
      <c r="G192" s="155"/>
      <c r="H192" s="155"/>
      <c r="I192" s="64" t="n">
        <f aca="false">SUM(F192-H192)</f>
        <v>100000</v>
      </c>
    </row>
    <row r="193" customFormat="false" ht="12.85" hidden="false" customHeight="false" outlineLevel="0" collapsed="false">
      <c r="A193" s="5"/>
      <c r="B193" s="8"/>
      <c r="C193" s="275"/>
      <c r="D193" s="279" t="s">
        <v>265</v>
      </c>
      <c r="E193" s="280"/>
      <c r="F193" s="278" t="n">
        <v>100000</v>
      </c>
      <c r="G193" s="155"/>
      <c r="H193" s="155"/>
      <c r="I193" s="64" t="n">
        <f aca="false">SUM(F193-H193)</f>
        <v>100000</v>
      </c>
    </row>
    <row r="194" customFormat="false" ht="25.35" hidden="false" customHeight="false" outlineLevel="0" collapsed="false">
      <c r="A194" s="5"/>
      <c r="B194" s="8" t="n">
        <v>2</v>
      </c>
      <c r="C194" s="281" t="s">
        <v>586</v>
      </c>
      <c r="D194" s="101" t="s">
        <v>587</v>
      </c>
      <c r="E194" s="282"/>
      <c r="F194" s="283" t="n">
        <v>90000</v>
      </c>
      <c r="G194" s="155"/>
      <c r="H194" s="155"/>
      <c r="I194" s="64" t="n">
        <f aca="false">SUM(F194-H194)</f>
        <v>90000</v>
      </c>
    </row>
    <row r="195" customFormat="false" ht="25.35" hidden="false" customHeight="false" outlineLevel="0" collapsed="false">
      <c r="A195" s="5"/>
      <c r="B195" s="8" t="n">
        <v>3</v>
      </c>
      <c r="C195" s="284" t="s">
        <v>588</v>
      </c>
      <c r="D195" s="264" t="s">
        <v>589</v>
      </c>
      <c r="E195" s="282"/>
      <c r="F195" s="283" t="n">
        <v>100000</v>
      </c>
      <c r="G195" s="155"/>
      <c r="H195" s="155"/>
      <c r="I195" s="64" t="n">
        <f aca="false">SUM(F195-H195)</f>
        <v>100000</v>
      </c>
    </row>
    <row r="196" customFormat="false" ht="12.85" hidden="false" customHeight="false" outlineLevel="0" collapsed="false">
      <c r="A196" s="5"/>
      <c r="B196" s="2" t="n">
        <v>4</v>
      </c>
      <c r="C196" s="284" t="s">
        <v>590</v>
      </c>
      <c r="D196" s="101" t="s">
        <v>591</v>
      </c>
      <c r="E196" s="101"/>
      <c r="F196" s="283" t="n">
        <v>100000</v>
      </c>
      <c r="G196" s="157" t="n">
        <v>45000</v>
      </c>
      <c r="H196" s="157" t="n">
        <v>45000</v>
      </c>
      <c r="I196" s="64" t="n">
        <f aca="false">SUM(F196-H196)</f>
        <v>55000</v>
      </c>
    </row>
    <row r="197" customFormat="false" ht="25.35" hidden="false" customHeight="false" outlineLevel="0" collapsed="false">
      <c r="A197" s="5"/>
      <c r="B197" s="2" t="n">
        <v>5</v>
      </c>
      <c r="C197" s="281" t="s">
        <v>717</v>
      </c>
      <c r="D197" s="106" t="s">
        <v>718</v>
      </c>
      <c r="E197" s="101"/>
      <c r="F197" s="371" t="n">
        <v>308282</v>
      </c>
      <c r="G197" s="157"/>
      <c r="H197" s="157"/>
      <c r="I197" s="64" t="n">
        <f aca="false">SUM(F197-H197)</f>
        <v>308282</v>
      </c>
    </row>
    <row r="198" customFormat="false" ht="12.85" hidden="false" customHeight="false" outlineLevel="0" collapsed="false">
      <c r="A198" s="5"/>
      <c r="B198" s="2" t="n">
        <v>6</v>
      </c>
      <c r="C198" s="284" t="s">
        <v>719</v>
      </c>
      <c r="D198" s="101" t="s">
        <v>720</v>
      </c>
      <c r="E198" s="286"/>
      <c r="F198" s="110" t="n">
        <v>437546</v>
      </c>
      <c r="G198" s="372" t="n">
        <v>251000</v>
      </c>
      <c r="H198" s="160" t="n">
        <v>251000</v>
      </c>
      <c r="I198" s="54" t="n">
        <v>668686</v>
      </c>
    </row>
    <row r="199" customFormat="false" ht="12.85" hidden="false" customHeight="false" outlineLevel="0" collapsed="false">
      <c r="A199" s="5"/>
      <c r="B199" s="2" t="n">
        <v>7</v>
      </c>
      <c r="C199" s="284" t="s">
        <v>719</v>
      </c>
      <c r="D199" s="101" t="s">
        <v>721</v>
      </c>
      <c r="E199" s="373"/>
      <c r="F199" s="110" t="n">
        <v>360437</v>
      </c>
      <c r="G199" s="372"/>
      <c r="H199" s="160"/>
      <c r="I199" s="160"/>
    </row>
    <row r="200" customFormat="false" ht="12.85" hidden="false" customHeight="false" outlineLevel="0" collapsed="false">
      <c r="A200" s="5"/>
      <c r="B200" s="2" t="n">
        <v>8</v>
      </c>
      <c r="C200" s="284" t="s">
        <v>719</v>
      </c>
      <c r="D200" s="373" t="s">
        <v>722</v>
      </c>
      <c r="E200" s="101"/>
      <c r="F200" s="110" t="n">
        <v>121703</v>
      </c>
      <c r="G200" s="372"/>
      <c r="H200" s="160"/>
      <c r="I200" s="160"/>
    </row>
    <row r="201" customFormat="false" ht="12.85" hidden="false" customHeight="false" outlineLevel="0" collapsed="false">
      <c r="A201" s="5"/>
      <c r="B201" s="2"/>
      <c r="C201" s="374" t="s">
        <v>723</v>
      </c>
      <c r="D201" s="204" t="s">
        <v>724</v>
      </c>
      <c r="E201" s="204"/>
      <c r="F201" s="175" t="n">
        <v>97520</v>
      </c>
      <c r="G201" s="375"/>
      <c r="H201" s="376"/>
      <c r="I201" s="338" t="n">
        <f aca="false">SUM(F201-H201)</f>
        <v>97520</v>
      </c>
      <c r="J201" s="1" t="s">
        <v>679</v>
      </c>
    </row>
    <row r="202" customFormat="false" ht="27" hidden="false" customHeight="true" outlineLevel="0" collapsed="false">
      <c r="A202" s="5"/>
      <c r="B202" s="2" t="n">
        <v>9</v>
      </c>
      <c r="C202" s="374" t="s">
        <v>723</v>
      </c>
      <c r="D202" s="204" t="s">
        <v>725</v>
      </c>
      <c r="E202" s="204"/>
      <c r="F202" s="175" t="n">
        <v>28000</v>
      </c>
      <c r="G202" s="375"/>
      <c r="H202" s="376"/>
      <c r="I202" s="338" t="n">
        <f aca="false">SUM(F202-H202)</f>
        <v>28000</v>
      </c>
      <c r="J202" s="1" t="s">
        <v>679</v>
      </c>
    </row>
    <row r="203" customFormat="false" ht="21.75" hidden="false" customHeight="true" outlineLevel="0" collapsed="false">
      <c r="A203" s="15"/>
      <c r="B203" s="2"/>
      <c r="C203" s="8" t="s">
        <v>43</v>
      </c>
      <c r="D203" s="66"/>
      <c r="E203" s="125"/>
      <c r="F203" s="58" t="n">
        <v>1659512</v>
      </c>
      <c r="G203" s="2"/>
      <c r="H203" s="2"/>
      <c r="I203" s="182" t="n">
        <f aca="false">SUM(F203-H203)</f>
        <v>1659512</v>
      </c>
    </row>
    <row r="204" customFormat="false" ht="12.85" hidden="false" customHeight="false" outlineLevel="0" collapsed="false">
      <c r="A204" s="15"/>
      <c r="B204" s="2"/>
      <c r="C204" s="10"/>
      <c r="D204" s="287"/>
      <c r="E204" s="112"/>
      <c r="F204" s="2"/>
      <c r="G204" s="2"/>
      <c r="H204" s="2"/>
      <c r="I204" s="64" t="n">
        <f aca="false">SUM(F204-H204)</f>
        <v>0</v>
      </c>
    </row>
    <row r="205" customFormat="false" ht="12.85" hidden="false" customHeight="false" outlineLevel="0" collapsed="false">
      <c r="A205" s="126"/>
      <c r="B205" s="8"/>
      <c r="C205" s="60" t="s">
        <v>266</v>
      </c>
      <c r="D205" s="5" t="s">
        <v>267</v>
      </c>
      <c r="E205" s="8"/>
      <c r="F205" s="123" t="n">
        <f aca="false">SUM(F206:F236)</f>
        <v>2730000</v>
      </c>
      <c r="G205" s="89" t="n">
        <f aca="false">SUM(G206:G234)</f>
        <v>0</v>
      </c>
      <c r="H205" s="89" t="n">
        <f aca="false">SUM(H234:H236)</f>
        <v>0</v>
      </c>
      <c r="I205" s="7" t="n">
        <f aca="false">SUM(F205-H205)</f>
        <v>2730000</v>
      </c>
    </row>
    <row r="206" customFormat="false" ht="12.85" hidden="false" customHeight="false" outlineLevel="0" collapsed="false">
      <c r="A206" s="126"/>
      <c r="B206" s="2" t="n">
        <v>1</v>
      </c>
      <c r="C206" s="30" t="s">
        <v>592</v>
      </c>
      <c r="D206" s="2" t="s">
        <v>593</v>
      </c>
      <c r="E206" s="2" t="s">
        <v>14</v>
      </c>
      <c r="F206" s="283" t="n">
        <v>150000</v>
      </c>
      <c r="G206" s="185"/>
      <c r="H206" s="185"/>
      <c r="I206" s="64" t="n">
        <f aca="false">SUM(F206-H206)</f>
        <v>150000</v>
      </c>
    </row>
    <row r="207" customFormat="false" ht="12.85" hidden="false" customHeight="false" outlineLevel="0" collapsed="false">
      <c r="A207" s="126"/>
      <c r="B207" s="8"/>
      <c r="C207" s="30"/>
      <c r="D207" s="2" t="s">
        <v>594</v>
      </c>
      <c r="E207" s="2" t="s">
        <v>14</v>
      </c>
      <c r="F207" s="283" t="n">
        <v>150000</v>
      </c>
      <c r="G207" s="185"/>
      <c r="H207" s="185"/>
      <c r="I207" s="64" t="n">
        <f aca="false">SUM(F207-H207)</f>
        <v>150000</v>
      </c>
    </row>
    <row r="208" customFormat="false" ht="12.85" hidden="false" customHeight="false" outlineLevel="0" collapsed="false">
      <c r="A208" s="126"/>
      <c r="B208" s="2" t="n">
        <v>2</v>
      </c>
      <c r="C208" s="137" t="s">
        <v>595</v>
      </c>
      <c r="D208" s="2" t="s">
        <v>596</v>
      </c>
      <c r="E208" s="2" t="s">
        <v>14</v>
      </c>
      <c r="F208" s="283" t="n">
        <v>80000</v>
      </c>
      <c r="G208" s="185"/>
      <c r="H208" s="185"/>
      <c r="I208" s="64" t="n">
        <f aca="false">SUM(F208-H208)</f>
        <v>80000</v>
      </c>
    </row>
    <row r="209" customFormat="false" ht="25.35" hidden="false" customHeight="false" outlineLevel="0" collapsed="false">
      <c r="A209" s="126"/>
      <c r="B209" s="2" t="n">
        <v>3</v>
      </c>
      <c r="C209" s="137" t="s">
        <v>597</v>
      </c>
      <c r="D209" s="3" t="s">
        <v>598</v>
      </c>
      <c r="E209" s="2" t="s">
        <v>14</v>
      </c>
      <c r="F209" s="283" t="n">
        <v>50000</v>
      </c>
      <c r="G209" s="185"/>
      <c r="H209" s="185"/>
      <c r="I209" s="64" t="n">
        <f aca="false">SUM(F209-H209)</f>
        <v>50000</v>
      </c>
    </row>
    <row r="210" customFormat="false" ht="29.25" hidden="false" customHeight="true" outlineLevel="0" collapsed="false">
      <c r="A210" s="126"/>
      <c r="B210" s="2" t="n">
        <v>4</v>
      </c>
      <c r="C210" s="76" t="s">
        <v>599</v>
      </c>
      <c r="D210" s="2" t="s">
        <v>594</v>
      </c>
      <c r="E210" s="2" t="s">
        <v>14</v>
      </c>
      <c r="F210" s="283" t="n">
        <v>50000</v>
      </c>
      <c r="G210" s="185"/>
      <c r="H210" s="185"/>
      <c r="I210" s="64" t="n">
        <f aca="false">SUM(F210-H210)</f>
        <v>50000</v>
      </c>
    </row>
    <row r="211" customFormat="false" ht="29.25" hidden="false" customHeight="true" outlineLevel="0" collapsed="false">
      <c r="A211" s="126"/>
      <c r="B211" s="2" t="n">
        <v>5</v>
      </c>
      <c r="C211" s="76" t="s">
        <v>599</v>
      </c>
      <c r="D211" s="2" t="s">
        <v>600</v>
      </c>
      <c r="E211" s="2" t="s">
        <v>14</v>
      </c>
      <c r="F211" s="283" t="n">
        <v>50000</v>
      </c>
      <c r="G211" s="185"/>
      <c r="H211" s="185"/>
      <c r="I211" s="64" t="n">
        <f aca="false">SUM(F211-H211)</f>
        <v>50000</v>
      </c>
    </row>
    <row r="212" customFormat="false" ht="13.4" hidden="false" customHeight="false" outlineLevel="0" collapsed="false">
      <c r="A212" s="126"/>
      <c r="B212" s="2" t="n">
        <v>6</v>
      </c>
      <c r="C212" s="76" t="s">
        <v>601</v>
      </c>
      <c r="D212" s="2" t="s">
        <v>602</v>
      </c>
      <c r="E212" s="2" t="s">
        <v>14</v>
      </c>
      <c r="F212" s="283" t="n">
        <v>50000</v>
      </c>
      <c r="G212" s="185"/>
      <c r="H212" s="185"/>
      <c r="I212" s="64" t="n">
        <f aca="false">SUM(F212-H212)</f>
        <v>50000</v>
      </c>
    </row>
    <row r="213" customFormat="false" ht="12.95" hidden="false" customHeight="true" outlineLevel="0" collapsed="false">
      <c r="A213" s="126"/>
      <c r="B213" s="2" t="n">
        <v>7</v>
      </c>
      <c r="C213" s="70" t="s">
        <v>603</v>
      </c>
      <c r="D213" s="2" t="s">
        <v>604</v>
      </c>
      <c r="E213" s="2" t="s">
        <v>14</v>
      </c>
      <c r="F213" s="283" t="n">
        <v>86650</v>
      </c>
      <c r="G213" s="185"/>
      <c r="H213" s="185"/>
      <c r="I213" s="64" t="n">
        <f aca="false">SUM(F213-H213)</f>
        <v>86650</v>
      </c>
      <c r="J213" s="0" t="n">
        <v>86649.93</v>
      </c>
    </row>
    <row r="214" customFormat="false" ht="12.85" hidden="false" customHeight="false" outlineLevel="0" collapsed="false">
      <c r="A214" s="126"/>
      <c r="B214" s="2"/>
      <c r="C214" s="70"/>
      <c r="D214" s="2" t="s">
        <v>605</v>
      </c>
      <c r="E214" s="2" t="s">
        <v>14</v>
      </c>
      <c r="F214" s="283" t="n">
        <v>225000</v>
      </c>
      <c r="G214" s="185"/>
      <c r="H214" s="185"/>
      <c r="I214" s="64" t="n">
        <f aca="false">SUM(F214-H214)</f>
        <v>225000</v>
      </c>
    </row>
    <row r="215" customFormat="false" ht="12.85" hidden="false" customHeight="false" outlineLevel="0" collapsed="false">
      <c r="A215" s="126"/>
      <c r="B215" s="2"/>
      <c r="C215" s="70"/>
      <c r="D215" s="2" t="s">
        <v>606</v>
      </c>
      <c r="E215" s="2" t="s">
        <v>14</v>
      </c>
      <c r="F215" s="283" t="n">
        <v>113140</v>
      </c>
      <c r="G215" s="185"/>
      <c r="H215" s="185"/>
      <c r="I215" s="64" t="n">
        <f aca="false">SUM(F215-H215)</f>
        <v>113140</v>
      </c>
    </row>
    <row r="216" customFormat="false" ht="12.85" hidden="false" customHeight="false" outlineLevel="0" collapsed="false">
      <c r="A216" s="126"/>
      <c r="B216" s="2"/>
      <c r="C216" s="70"/>
      <c r="D216" s="2" t="s">
        <v>607</v>
      </c>
      <c r="E216" s="2" t="s">
        <v>14</v>
      </c>
      <c r="F216" s="283" t="n">
        <v>37710</v>
      </c>
      <c r="G216" s="185"/>
      <c r="H216" s="185"/>
      <c r="I216" s="64" t="n">
        <f aca="false">SUM(F216-H216)</f>
        <v>37710</v>
      </c>
    </row>
    <row r="217" customFormat="false" ht="12.85" hidden="false" customHeight="false" outlineLevel="0" collapsed="false">
      <c r="A217" s="126"/>
      <c r="B217" s="2"/>
      <c r="C217" s="70"/>
      <c r="D217" s="2" t="s">
        <v>608</v>
      </c>
      <c r="E217" s="2" t="s">
        <v>14</v>
      </c>
      <c r="F217" s="283" t="n">
        <v>199770</v>
      </c>
      <c r="G217" s="185"/>
      <c r="H217" s="185"/>
      <c r="I217" s="64" t="n">
        <f aca="false">SUM(F217-H217)</f>
        <v>199770</v>
      </c>
    </row>
    <row r="218" customFormat="false" ht="12.85" hidden="false" customHeight="false" outlineLevel="0" collapsed="false">
      <c r="A218" s="126"/>
      <c r="B218" s="2"/>
      <c r="C218" s="70"/>
      <c r="D218" s="2" t="s">
        <v>609</v>
      </c>
      <c r="E218" s="2" t="s">
        <v>14</v>
      </c>
      <c r="F218" s="283" t="n">
        <v>156960</v>
      </c>
      <c r="G218" s="185"/>
      <c r="H218" s="185"/>
      <c r="I218" s="64" t="n">
        <f aca="false">SUM(F218-H218)</f>
        <v>156960</v>
      </c>
    </row>
    <row r="219" customFormat="false" ht="12.85" hidden="false" customHeight="false" outlineLevel="0" collapsed="false">
      <c r="A219" s="126"/>
      <c r="B219" s="2"/>
      <c r="C219" s="70"/>
      <c r="D219" s="2" t="s">
        <v>610</v>
      </c>
      <c r="E219" s="2" t="s">
        <v>14</v>
      </c>
      <c r="F219" s="283" t="n">
        <v>0</v>
      </c>
      <c r="G219" s="185"/>
      <c r="H219" s="185"/>
      <c r="I219" s="64" t="n">
        <f aca="false">SUM(F219-H219)</f>
        <v>0</v>
      </c>
    </row>
    <row r="220" customFormat="false" ht="12.95" hidden="false" customHeight="true" outlineLevel="0" collapsed="false">
      <c r="A220" s="126"/>
      <c r="B220" s="130" t="n">
        <v>8</v>
      </c>
      <c r="C220" s="49" t="s">
        <v>611</v>
      </c>
      <c r="D220" s="65" t="s">
        <v>612</v>
      </c>
      <c r="E220" s="2" t="s">
        <v>14</v>
      </c>
      <c r="F220" s="283" t="n">
        <v>111270</v>
      </c>
      <c r="G220" s="185"/>
      <c r="H220" s="185"/>
      <c r="I220" s="64" t="n">
        <v>111270</v>
      </c>
    </row>
    <row r="221" customFormat="false" ht="12.85" hidden="false" customHeight="false" outlineLevel="0" collapsed="false">
      <c r="A221" s="126"/>
      <c r="B221" s="2"/>
      <c r="C221" s="49"/>
      <c r="D221" s="2" t="s">
        <v>613</v>
      </c>
      <c r="E221" s="2" t="s">
        <v>14</v>
      </c>
      <c r="F221" s="283" t="n">
        <v>92670</v>
      </c>
      <c r="G221" s="185"/>
      <c r="H221" s="185"/>
      <c r="I221" s="64" t="n">
        <v>92670</v>
      </c>
    </row>
    <row r="222" customFormat="false" ht="12.85" hidden="false" customHeight="false" outlineLevel="0" collapsed="false">
      <c r="A222" s="126"/>
      <c r="B222" s="2"/>
      <c r="C222" s="49"/>
      <c r="D222" s="2" t="s">
        <v>614</v>
      </c>
      <c r="E222" s="2" t="s">
        <v>14</v>
      </c>
      <c r="F222" s="283" t="n">
        <v>106760</v>
      </c>
      <c r="G222" s="185"/>
      <c r="H222" s="185"/>
      <c r="I222" s="64" t="n">
        <v>106760</v>
      </c>
    </row>
    <row r="223" customFormat="false" ht="12.85" hidden="false" customHeight="false" outlineLevel="0" collapsed="false">
      <c r="A223" s="126"/>
      <c r="B223" s="2" t="n">
        <v>9</v>
      </c>
      <c r="C223" s="288" t="s">
        <v>615</v>
      </c>
      <c r="D223" s="2" t="s">
        <v>616</v>
      </c>
      <c r="E223" s="2" t="s">
        <v>14</v>
      </c>
      <c r="F223" s="306" t="n">
        <v>120000</v>
      </c>
      <c r="G223" s="270"/>
      <c r="H223" s="270"/>
      <c r="I223" s="52" t="n">
        <f aca="false">SUM(F223-H223)</f>
        <v>120000</v>
      </c>
    </row>
    <row r="224" customFormat="false" ht="12.85" hidden="false" customHeight="false" outlineLevel="0" collapsed="false">
      <c r="A224" s="126"/>
      <c r="B224" s="130"/>
      <c r="C224" s="288"/>
      <c r="D224" s="65" t="s">
        <v>617</v>
      </c>
      <c r="E224" s="2" t="s">
        <v>14</v>
      </c>
      <c r="F224" s="306"/>
      <c r="G224" s="270"/>
      <c r="H224" s="270"/>
      <c r="I224" s="52"/>
    </row>
    <row r="225" customFormat="false" ht="12.85" hidden="false" customHeight="false" outlineLevel="0" collapsed="false">
      <c r="A225" s="126"/>
      <c r="B225" s="130" t="n">
        <v>10</v>
      </c>
      <c r="C225" s="30" t="s">
        <v>618</v>
      </c>
      <c r="D225" s="65" t="s">
        <v>619</v>
      </c>
      <c r="E225" s="2"/>
      <c r="F225" s="303" t="n">
        <v>25000</v>
      </c>
      <c r="G225" s="37"/>
      <c r="H225" s="289"/>
      <c r="I225" s="54" t="n">
        <f aca="false">SUM(F225-H225)</f>
        <v>25000</v>
      </c>
    </row>
    <row r="226" customFormat="false" ht="12.95" hidden="false" customHeight="true" outlineLevel="0" collapsed="false">
      <c r="A226" s="126"/>
      <c r="B226" s="130" t="n">
        <v>11</v>
      </c>
      <c r="C226" s="238" t="s">
        <v>620</v>
      </c>
      <c r="D226" s="290" t="s">
        <v>621</v>
      </c>
      <c r="E226" s="291"/>
      <c r="F226" s="292" t="n">
        <v>200000</v>
      </c>
      <c r="G226" s="293"/>
      <c r="H226" s="294"/>
      <c r="I226" s="295" t="n">
        <f aca="false">SUM(F226-H226)</f>
        <v>200000</v>
      </c>
      <c r="J226" s="377" t="n">
        <v>502</v>
      </c>
    </row>
    <row r="227" customFormat="false" ht="12.85" hidden="false" customHeight="false" outlineLevel="0" collapsed="false">
      <c r="A227" s="126"/>
      <c r="B227" s="130"/>
      <c r="C227" s="238"/>
      <c r="D227" s="290" t="s">
        <v>622</v>
      </c>
      <c r="E227" s="291"/>
      <c r="F227" s="292" t="n">
        <v>150000</v>
      </c>
      <c r="G227" s="293"/>
      <c r="H227" s="294"/>
      <c r="I227" s="295" t="n">
        <f aca="false">SUM(F227-H227)</f>
        <v>150000</v>
      </c>
      <c r="J227" s="377" t="n">
        <v>502</v>
      </c>
    </row>
    <row r="228" customFormat="false" ht="25.35" hidden="false" customHeight="false" outlineLevel="0" collapsed="false">
      <c r="A228" s="126"/>
      <c r="B228" s="130" t="n">
        <v>12</v>
      </c>
      <c r="C228" s="238" t="s">
        <v>623</v>
      </c>
      <c r="D228" s="290" t="s">
        <v>624</v>
      </c>
      <c r="E228" s="291"/>
      <c r="F228" s="292" t="n">
        <v>15000</v>
      </c>
      <c r="G228" s="293"/>
      <c r="H228" s="294"/>
      <c r="I228" s="295" t="n">
        <f aca="false">SUM(F228-H228)</f>
        <v>15000</v>
      </c>
      <c r="J228" s="0" t="n">
        <v>502</v>
      </c>
    </row>
    <row r="229" customFormat="false" ht="25.35" hidden="false" customHeight="false" outlineLevel="0" collapsed="false">
      <c r="A229" s="126"/>
      <c r="B229" s="130" t="n">
        <v>13</v>
      </c>
      <c r="C229" s="238" t="s">
        <v>625</v>
      </c>
      <c r="D229" s="290" t="s">
        <v>610</v>
      </c>
      <c r="E229" s="291"/>
      <c r="F229" s="292" t="n">
        <v>100000</v>
      </c>
      <c r="G229" s="293"/>
      <c r="H229" s="294"/>
      <c r="I229" s="295" t="n">
        <f aca="false">SUM(F229-H229)</f>
        <v>100000</v>
      </c>
    </row>
    <row r="230" customFormat="false" ht="13.4" hidden="false" customHeight="false" outlineLevel="0" collapsed="false">
      <c r="A230" s="126"/>
      <c r="B230" s="130" t="n">
        <v>14</v>
      </c>
      <c r="C230" s="225" t="s">
        <v>626</v>
      </c>
      <c r="D230" s="242" t="s">
        <v>627</v>
      </c>
      <c r="E230" s="296" t="s">
        <v>37</v>
      </c>
      <c r="F230" s="297" t="n">
        <v>30000</v>
      </c>
      <c r="G230" s="298"/>
      <c r="H230" s="299"/>
      <c r="I230" s="300" t="n">
        <f aca="false">SUM(F230-H230)</f>
        <v>30000</v>
      </c>
    </row>
    <row r="231" customFormat="false" ht="13.4" hidden="false" customHeight="false" outlineLevel="0" collapsed="false">
      <c r="A231" s="126"/>
      <c r="B231" s="130" t="n">
        <v>15</v>
      </c>
      <c r="C231" s="225" t="s">
        <v>628</v>
      </c>
      <c r="D231" s="242" t="s">
        <v>600</v>
      </c>
      <c r="E231" s="296" t="s">
        <v>37</v>
      </c>
      <c r="F231" s="297" t="n">
        <v>20000</v>
      </c>
      <c r="G231" s="298"/>
      <c r="H231" s="299"/>
      <c r="I231" s="300" t="n">
        <f aca="false">SUM(F231-H231)</f>
        <v>20000</v>
      </c>
    </row>
    <row r="232" customFormat="false" ht="25.35" hidden="false" customHeight="false" outlineLevel="0" collapsed="false">
      <c r="A232" s="126"/>
      <c r="B232" s="130" t="n">
        <v>16</v>
      </c>
      <c r="C232" s="3" t="s">
        <v>726</v>
      </c>
      <c r="D232" s="65" t="s">
        <v>727</v>
      </c>
      <c r="E232" s="2"/>
      <c r="F232" s="118" t="n">
        <v>10000</v>
      </c>
      <c r="G232" s="37"/>
      <c r="H232" s="37"/>
      <c r="I232" s="54" t="n">
        <f aca="false">SUM(F232-H232)</f>
        <v>10000</v>
      </c>
    </row>
    <row r="233" customFormat="false" ht="37.3" hidden="false" customHeight="false" outlineLevel="0" collapsed="false">
      <c r="A233" s="126"/>
      <c r="B233" s="2" t="n">
        <v>17</v>
      </c>
      <c r="C233" s="378" t="s">
        <v>728</v>
      </c>
      <c r="D233" s="291" t="s">
        <v>729</v>
      </c>
      <c r="E233" s="291"/>
      <c r="F233" s="379" t="n">
        <v>18000</v>
      </c>
      <c r="G233" s="380"/>
      <c r="H233" s="380"/>
      <c r="I233" s="241" t="n">
        <f aca="false">SUM(F233-H233)</f>
        <v>18000</v>
      </c>
    </row>
    <row r="234" customFormat="false" ht="25.35" hidden="false" customHeight="false" outlineLevel="0" collapsed="false">
      <c r="A234" s="126"/>
      <c r="B234" s="2" t="n">
        <v>18</v>
      </c>
      <c r="C234" s="381" t="s">
        <v>730</v>
      </c>
      <c r="D234" s="101" t="s">
        <v>731</v>
      </c>
      <c r="E234" s="101"/>
      <c r="F234" s="283" t="n">
        <v>10000</v>
      </c>
      <c r="G234" s="101"/>
      <c r="H234" s="101"/>
      <c r="I234" s="110" t="n">
        <v>10000</v>
      </c>
      <c r="J234" s="227" t="s">
        <v>555</v>
      </c>
    </row>
    <row r="235" customFormat="false" ht="12.85" hidden="false" customHeight="false" outlineLevel="0" collapsed="false">
      <c r="A235" s="126"/>
      <c r="B235" s="2"/>
      <c r="C235" s="381"/>
      <c r="D235" s="101"/>
      <c r="E235" s="373"/>
      <c r="F235" s="283"/>
      <c r="G235" s="101"/>
      <c r="H235" s="101"/>
      <c r="I235" s="110"/>
      <c r="J235" s="227"/>
    </row>
    <row r="236" customFormat="false" ht="12.85" hidden="false" customHeight="false" outlineLevel="0" collapsed="false">
      <c r="A236" s="15"/>
      <c r="B236" s="2"/>
      <c r="C236" s="6" t="s">
        <v>43</v>
      </c>
      <c r="D236" s="11"/>
      <c r="E236" s="8" t="s">
        <v>14</v>
      </c>
      <c r="F236" s="41" t="n">
        <v>322070</v>
      </c>
      <c r="G236" s="2"/>
      <c r="H236" s="2"/>
      <c r="I236" s="7" t="n">
        <f aca="false">SUM(F236-H236)</f>
        <v>322070</v>
      </c>
      <c r="J236" s="1"/>
      <c r="K236" s="1"/>
    </row>
    <row r="237" customFormat="false" ht="12.85" hidden="false" customHeight="false" outlineLevel="0" collapsed="false">
      <c r="A237" s="15"/>
      <c r="B237" s="10"/>
      <c r="C237" s="2"/>
      <c r="D237" s="8"/>
      <c r="E237" s="2"/>
      <c r="F237" s="10"/>
      <c r="G237" s="2"/>
      <c r="H237" s="2"/>
      <c r="I237" s="7" t="n">
        <f aca="false">SUM(F237-H237)</f>
        <v>0</v>
      </c>
    </row>
    <row r="238" customFormat="false" ht="12.85" hidden="false" customHeight="false" outlineLevel="0" collapsed="false">
      <c r="A238" s="5"/>
      <c r="B238" s="8"/>
      <c r="C238" s="6" t="s">
        <v>268</v>
      </c>
      <c r="D238" s="8" t="s">
        <v>269</v>
      </c>
      <c r="E238" s="6"/>
      <c r="F238" s="7" t="n">
        <f aca="false">SUM(F239:F250)</f>
        <v>2664600</v>
      </c>
      <c r="G238" s="89" t="n">
        <f aca="false">SUM(G239:G250)</f>
        <v>0</v>
      </c>
      <c r="H238" s="89" t="n">
        <f aca="false">SUM(H239:H250)</f>
        <v>0</v>
      </c>
      <c r="I238" s="7" t="n">
        <f aca="false">SUM(F238-H238)</f>
        <v>2664600</v>
      </c>
    </row>
    <row r="239" customFormat="false" ht="34.5" hidden="false" customHeight="true" outlineLevel="0" collapsed="false">
      <c r="A239" s="15"/>
      <c r="B239" s="2" t="n">
        <v>1</v>
      </c>
      <c r="C239" s="16" t="s">
        <v>270</v>
      </c>
      <c r="D239" s="12" t="s">
        <v>271</v>
      </c>
      <c r="E239" s="3" t="s">
        <v>14</v>
      </c>
      <c r="F239" s="127" t="n">
        <v>150000</v>
      </c>
      <c r="G239" s="2"/>
      <c r="H239" s="2"/>
      <c r="I239" s="64" t="n">
        <f aca="false">SUM(F239-H239)</f>
        <v>150000</v>
      </c>
    </row>
    <row r="240" customFormat="false" ht="25.35" hidden="false" customHeight="false" outlineLevel="0" collapsed="false">
      <c r="A240" s="15"/>
      <c r="B240" s="2" t="n">
        <v>2</v>
      </c>
      <c r="C240" s="13" t="s">
        <v>272</v>
      </c>
      <c r="D240" s="2" t="s">
        <v>273</v>
      </c>
      <c r="E240" s="3" t="s">
        <v>14</v>
      </c>
      <c r="F240" s="14" t="n">
        <v>100000</v>
      </c>
      <c r="G240" s="2"/>
      <c r="H240" s="2"/>
      <c r="I240" s="64" t="n">
        <f aca="false">SUM(F240-H240)</f>
        <v>100000</v>
      </c>
    </row>
    <row r="241" customFormat="false" ht="25.5" hidden="false" customHeight="true" outlineLevel="0" collapsed="false">
      <c r="A241" s="15"/>
      <c r="B241" s="2" t="n">
        <v>3</v>
      </c>
      <c r="C241" s="129" t="s">
        <v>274</v>
      </c>
      <c r="D241" s="11" t="s">
        <v>275</v>
      </c>
      <c r="E241" s="3" t="s">
        <v>14</v>
      </c>
      <c r="F241" s="26" t="n">
        <v>65000</v>
      </c>
      <c r="G241" s="27"/>
      <c r="H241" s="27"/>
      <c r="I241" s="64" t="n">
        <f aca="false">SUM(F241-H241)</f>
        <v>65000</v>
      </c>
    </row>
    <row r="242" customFormat="false" ht="13.4" hidden="false" customHeight="false" outlineLevel="0" collapsed="false">
      <c r="A242" s="15"/>
      <c r="B242" s="2"/>
      <c r="C242" s="310"/>
      <c r="D242" s="11" t="s">
        <v>273</v>
      </c>
      <c r="E242" s="3" t="s">
        <v>14</v>
      </c>
      <c r="F242" s="26" t="n">
        <v>65000</v>
      </c>
      <c r="G242" s="27"/>
      <c r="H242" s="27"/>
      <c r="I242" s="64" t="n">
        <f aca="false">SUM(F242-H242)</f>
        <v>65000</v>
      </c>
      <c r="J242" s="311"/>
      <c r="K242" s="311"/>
    </row>
    <row r="243" customFormat="false" ht="13.4" hidden="false" customHeight="false" outlineLevel="0" collapsed="false">
      <c r="A243" s="15"/>
      <c r="B243" s="2"/>
      <c r="C243" s="310"/>
      <c r="D243" s="11" t="s">
        <v>276</v>
      </c>
      <c r="E243" s="3" t="s">
        <v>14</v>
      </c>
      <c r="F243" s="26" t="n">
        <v>40000</v>
      </c>
      <c r="G243" s="27"/>
      <c r="H243" s="27"/>
      <c r="I243" s="64" t="n">
        <f aca="false">SUM(F243-H243)</f>
        <v>40000</v>
      </c>
      <c r="J243" s="22"/>
      <c r="K243" s="191"/>
    </row>
    <row r="244" customFormat="false" ht="13.4" hidden="false" customHeight="false" outlineLevel="0" collapsed="false">
      <c r="A244" s="15"/>
      <c r="B244" s="2"/>
      <c r="C244" s="119"/>
      <c r="D244" s="11" t="s">
        <v>277</v>
      </c>
      <c r="E244" s="3" t="s">
        <v>14</v>
      </c>
      <c r="F244" s="26" t="n">
        <v>160000</v>
      </c>
      <c r="G244" s="27"/>
      <c r="H244" s="27"/>
      <c r="I244" s="64" t="n">
        <f aca="false">SUM(F244-H244)</f>
        <v>160000</v>
      </c>
      <c r="J244" s="22"/>
      <c r="K244" s="191"/>
    </row>
    <row r="245" customFormat="false" ht="23.85" hidden="false" customHeight="false" outlineLevel="0" collapsed="false">
      <c r="A245" s="15"/>
      <c r="B245" s="2" t="n">
        <v>6</v>
      </c>
      <c r="C245" s="16" t="s">
        <v>281</v>
      </c>
      <c r="D245" s="11" t="s">
        <v>282</v>
      </c>
      <c r="E245" s="16" t="s">
        <v>14</v>
      </c>
      <c r="F245" s="26" t="n">
        <v>20000</v>
      </c>
      <c r="G245" s="101"/>
      <c r="H245" s="101"/>
      <c r="I245" s="64" t="n">
        <f aca="false">SUM(F245-H245)</f>
        <v>20000</v>
      </c>
      <c r="J245" s="312"/>
      <c r="K245" s="191"/>
    </row>
    <row r="246" customFormat="false" ht="12.75" hidden="false" customHeight="true" outlineLevel="0" collapsed="false">
      <c r="A246" s="15"/>
      <c r="B246" s="2" t="n">
        <v>7</v>
      </c>
      <c r="C246" s="296" t="s">
        <v>283</v>
      </c>
      <c r="D246" s="296" t="s">
        <v>284</v>
      </c>
      <c r="E246" s="296" t="s">
        <v>37</v>
      </c>
      <c r="F246" s="313" t="n">
        <v>30000</v>
      </c>
      <c r="G246" s="101"/>
      <c r="H246" s="101"/>
      <c r="I246" s="64" t="n">
        <f aca="false">SUM(F246-H246)</f>
        <v>30000</v>
      </c>
      <c r="J246" s="312"/>
      <c r="K246" s="191"/>
    </row>
    <row r="247" customFormat="false" ht="12.85" hidden="false" customHeight="false" outlineLevel="0" collapsed="false">
      <c r="A247" s="15"/>
      <c r="B247" s="2"/>
      <c r="C247" s="296"/>
      <c r="D247" s="296" t="s">
        <v>285</v>
      </c>
      <c r="E247" s="296"/>
      <c r="F247" s="313" t="n">
        <v>30000</v>
      </c>
      <c r="G247" s="101"/>
      <c r="H247" s="101"/>
      <c r="I247" s="64" t="n">
        <f aca="false">SUM(F247-H247)</f>
        <v>30000</v>
      </c>
      <c r="J247" s="312"/>
      <c r="K247" s="191"/>
    </row>
    <row r="248" customFormat="false" ht="12.85" hidden="false" customHeight="false" outlineLevel="0" collapsed="false">
      <c r="A248" s="15"/>
      <c r="B248" s="2"/>
      <c r="C248" s="296"/>
      <c r="D248" s="296" t="s">
        <v>286</v>
      </c>
      <c r="E248" s="296"/>
      <c r="F248" s="313" t="n">
        <v>30000</v>
      </c>
      <c r="G248" s="101"/>
      <c r="H248" s="101"/>
      <c r="I248" s="64" t="n">
        <f aca="false">SUM(F248-H248)</f>
        <v>30000</v>
      </c>
      <c r="J248" s="312"/>
      <c r="K248" s="191"/>
    </row>
    <row r="249" customFormat="false" ht="12.85" hidden="false" customHeight="false" outlineLevel="0" collapsed="false">
      <c r="A249" s="15"/>
      <c r="B249" s="2"/>
      <c r="C249" s="16"/>
      <c r="D249" s="105"/>
      <c r="E249" s="16"/>
      <c r="F249" s="26"/>
      <c r="G249" s="27"/>
      <c r="H249" s="27"/>
      <c r="I249" s="314"/>
      <c r="J249" s="312"/>
      <c r="K249" s="191"/>
    </row>
    <row r="250" customFormat="false" ht="12.85" hidden="false" customHeight="false" outlineLevel="0" collapsed="false">
      <c r="A250" s="15"/>
      <c r="B250" s="2"/>
      <c r="C250" s="6" t="s">
        <v>258</v>
      </c>
      <c r="D250" s="11"/>
      <c r="E250" s="6"/>
      <c r="F250" s="7" t="n">
        <v>1974600</v>
      </c>
      <c r="G250" s="2"/>
      <c r="H250" s="2"/>
      <c r="I250" s="7" t="n">
        <f aca="false">SUM(F250-H250)</f>
        <v>1974600</v>
      </c>
    </row>
    <row r="251" customFormat="false" ht="12.85" hidden="false" customHeight="false" outlineLevel="0" collapsed="false">
      <c r="A251" s="2"/>
      <c r="B251" s="10"/>
      <c r="C251" s="27"/>
      <c r="D251" s="8"/>
      <c r="E251" s="2"/>
      <c r="F251" s="10"/>
      <c r="G251" s="2"/>
      <c r="H251" s="2"/>
      <c r="I251" s="64" t="n">
        <f aca="false">SUM(F251-H251)</f>
        <v>0</v>
      </c>
    </row>
    <row r="252" customFormat="false" ht="12.85" hidden="false" customHeight="false" outlineLevel="0" collapsed="false">
      <c r="A252" s="5"/>
      <c r="B252" s="8"/>
      <c r="C252" s="8" t="s">
        <v>293</v>
      </c>
      <c r="D252" s="8" t="s">
        <v>294</v>
      </c>
      <c r="E252" s="23"/>
      <c r="F252" s="7" t="n">
        <f aca="false">SUM(F253:F270)</f>
        <v>2293008</v>
      </c>
      <c r="G252" s="8" t="n">
        <f aca="false">SUM(G253:G268)</f>
        <v>0</v>
      </c>
      <c r="H252" s="8" t="n">
        <f aca="false">SUM(H253:H268)</f>
        <v>0</v>
      </c>
      <c r="I252" s="7" t="n">
        <f aca="false">SUM(F252-H252)</f>
        <v>2293008</v>
      </c>
    </row>
    <row r="253" customFormat="false" ht="12.95" hidden="false" customHeight="true" outlineLevel="0" collapsed="false">
      <c r="A253" s="5"/>
      <c r="B253" s="27" t="n">
        <v>2</v>
      </c>
      <c r="C253" s="18" t="s">
        <v>301</v>
      </c>
      <c r="D253" s="27" t="s">
        <v>635</v>
      </c>
      <c r="E253" s="10" t="s">
        <v>14</v>
      </c>
      <c r="F253" s="110" t="n">
        <v>190000</v>
      </c>
      <c r="G253" s="27"/>
      <c r="H253" s="27"/>
      <c r="I253" s="64" t="n">
        <f aca="false">SUM(F253-H253)</f>
        <v>190000</v>
      </c>
    </row>
    <row r="254" customFormat="false" ht="12.85" hidden="false" customHeight="false" outlineLevel="0" collapsed="false">
      <c r="A254" s="5"/>
      <c r="B254" s="27"/>
      <c r="C254" s="18"/>
      <c r="D254" s="27" t="s">
        <v>732</v>
      </c>
      <c r="E254" s="10" t="s">
        <v>14</v>
      </c>
      <c r="F254" s="110" t="n">
        <v>60000</v>
      </c>
      <c r="G254" s="27"/>
      <c r="H254" s="27"/>
      <c r="I254" s="64" t="n">
        <f aca="false">SUM(F254-H254)</f>
        <v>60000</v>
      </c>
      <c r="J254" s="0" t="s">
        <v>733</v>
      </c>
    </row>
    <row r="255" customFormat="false" ht="13.4" hidden="false" customHeight="false" outlineLevel="0" collapsed="false">
      <c r="A255" s="5"/>
      <c r="B255" s="27"/>
      <c r="C255" s="18"/>
      <c r="D255" s="18" t="s">
        <v>637</v>
      </c>
      <c r="E255" s="10" t="s">
        <v>14</v>
      </c>
      <c r="F255" s="110" t="n">
        <v>210000</v>
      </c>
      <c r="G255" s="27"/>
      <c r="H255" s="27"/>
      <c r="I255" s="64" t="n">
        <f aca="false">SUM(F255-H255)</f>
        <v>210000</v>
      </c>
    </row>
    <row r="256" customFormat="false" ht="12.85" hidden="false" customHeight="false" outlineLevel="0" collapsed="false">
      <c r="A256" s="5"/>
      <c r="B256" s="27"/>
      <c r="C256" s="18"/>
      <c r="D256" s="27" t="s">
        <v>638</v>
      </c>
      <c r="E256" s="10" t="s">
        <v>14</v>
      </c>
      <c r="F256" s="110" t="n">
        <v>100000</v>
      </c>
      <c r="G256" s="27"/>
      <c r="H256" s="27"/>
      <c r="I256" s="64" t="n">
        <f aca="false">SUM(F256-H256)</f>
        <v>100000</v>
      </c>
      <c r="J256" s="0" t="n">
        <v>340</v>
      </c>
    </row>
    <row r="257" customFormat="false" ht="12.85" hidden="false" customHeight="false" outlineLevel="0" collapsed="false">
      <c r="A257" s="5"/>
      <c r="B257" s="27"/>
      <c r="C257" s="18"/>
      <c r="D257" s="27" t="s">
        <v>639</v>
      </c>
      <c r="E257" s="10"/>
      <c r="F257" s="110" t="n">
        <v>160000</v>
      </c>
      <c r="G257" s="27"/>
      <c r="H257" s="27"/>
      <c r="I257" s="64" t="n">
        <f aca="false">SUM(F257-H257)</f>
        <v>160000</v>
      </c>
    </row>
    <row r="258" customFormat="false" ht="13.4" hidden="false" customHeight="false" outlineLevel="0" collapsed="false">
      <c r="A258" s="5"/>
      <c r="B258" s="27"/>
      <c r="C258" s="18"/>
      <c r="D258" s="18" t="s">
        <v>640</v>
      </c>
      <c r="E258" s="10" t="s">
        <v>14</v>
      </c>
      <c r="F258" s="110" t="n">
        <v>70000</v>
      </c>
      <c r="G258" s="27"/>
      <c r="H258" s="27"/>
      <c r="I258" s="64" t="n">
        <f aca="false">SUM(F258-H258)</f>
        <v>70000</v>
      </c>
    </row>
    <row r="259" customFormat="false" ht="25.35" hidden="false" customHeight="true" outlineLevel="0" collapsed="false">
      <c r="A259" s="5"/>
      <c r="B259" s="315" t="n">
        <v>3</v>
      </c>
      <c r="C259" s="18" t="s">
        <v>641</v>
      </c>
      <c r="D259" s="18" t="s">
        <v>642</v>
      </c>
      <c r="E259" s="10" t="s">
        <v>14</v>
      </c>
      <c r="F259" s="110" t="n">
        <v>150000</v>
      </c>
      <c r="G259" s="27"/>
      <c r="H259" s="27"/>
      <c r="I259" s="64" t="n">
        <f aca="false">SUM(F259-H259)</f>
        <v>150000</v>
      </c>
      <c r="J259" s="0" t="n">
        <v>20000</v>
      </c>
    </row>
    <row r="260" customFormat="false" ht="25.35" hidden="false" customHeight="false" outlineLevel="0" collapsed="false">
      <c r="A260" s="5"/>
      <c r="B260" s="315"/>
      <c r="C260" s="18"/>
      <c r="D260" s="18" t="s">
        <v>643</v>
      </c>
      <c r="E260" s="10"/>
      <c r="F260" s="110" t="n">
        <v>160000</v>
      </c>
      <c r="G260" s="27"/>
      <c r="H260" s="27"/>
      <c r="I260" s="64" t="n">
        <f aca="false">SUM(F260-H260)</f>
        <v>160000</v>
      </c>
    </row>
    <row r="261" customFormat="false" ht="25.35" hidden="false" customHeight="false" outlineLevel="0" collapsed="false">
      <c r="A261" s="5"/>
      <c r="B261" s="315"/>
      <c r="C261" s="18"/>
      <c r="D261" s="18" t="s">
        <v>734</v>
      </c>
      <c r="E261" s="10"/>
      <c r="F261" s="110" t="n">
        <v>160000</v>
      </c>
      <c r="G261" s="27"/>
      <c r="H261" s="27"/>
      <c r="I261" s="64"/>
    </row>
    <row r="262" customFormat="false" ht="13.4" hidden="false" customHeight="false" outlineLevel="0" collapsed="false">
      <c r="A262" s="5"/>
      <c r="B262" s="315"/>
      <c r="C262" s="18"/>
      <c r="D262" s="18" t="s">
        <v>645</v>
      </c>
      <c r="E262" s="10"/>
      <c r="F262" s="110" t="n">
        <v>120000</v>
      </c>
      <c r="G262" s="27"/>
      <c r="H262" s="27"/>
      <c r="I262" s="64"/>
    </row>
    <row r="263" customFormat="false" ht="25.35" hidden="false" customHeight="false" outlineLevel="0" collapsed="false">
      <c r="A263" s="5"/>
      <c r="B263" s="315"/>
      <c r="C263" s="18"/>
      <c r="D263" s="18" t="s">
        <v>646</v>
      </c>
      <c r="E263" s="10"/>
      <c r="F263" s="110" t="n">
        <v>240000</v>
      </c>
      <c r="G263" s="27"/>
      <c r="H263" s="27"/>
      <c r="I263" s="64"/>
    </row>
    <row r="264" customFormat="false" ht="25.35" hidden="false" customHeight="false" outlineLevel="0" collapsed="false">
      <c r="A264" s="5"/>
      <c r="B264" s="315"/>
      <c r="C264" s="18"/>
      <c r="D264" s="18" t="s">
        <v>647</v>
      </c>
      <c r="E264" s="10"/>
      <c r="F264" s="110" t="n">
        <v>160000</v>
      </c>
      <c r="G264" s="27"/>
      <c r="H264" s="27"/>
      <c r="I264" s="64"/>
    </row>
    <row r="265" customFormat="false" ht="25.35" hidden="false" customHeight="false" outlineLevel="0" collapsed="false">
      <c r="A265" s="5"/>
      <c r="B265" s="315"/>
      <c r="C265" s="18"/>
      <c r="D265" s="18" t="s">
        <v>648</v>
      </c>
      <c r="E265" s="10"/>
      <c r="F265" s="110" t="n">
        <v>160000</v>
      </c>
      <c r="G265" s="27"/>
      <c r="H265" s="27"/>
      <c r="I265" s="64"/>
    </row>
    <row r="266" customFormat="false" ht="13.35" hidden="false" customHeight="true" outlineLevel="0" collapsed="false">
      <c r="A266" s="5"/>
      <c r="B266" s="315"/>
      <c r="C266" s="18" t="s">
        <v>313</v>
      </c>
      <c r="D266" s="18" t="s">
        <v>314</v>
      </c>
      <c r="E266" s="10" t="s">
        <v>14</v>
      </c>
      <c r="F266" s="110" t="n">
        <v>25000</v>
      </c>
      <c r="G266" s="27"/>
      <c r="H266" s="27"/>
      <c r="I266" s="64" t="n">
        <f aca="false">SUM(F266-H266)</f>
        <v>25000</v>
      </c>
    </row>
    <row r="267" customFormat="false" ht="13.4" hidden="false" customHeight="false" outlineLevel="0" collapsed="false">
      <c r="A267" s="5"/>
      <c r="B267" s="315"/>
      <c r="C267" s="18"/>
      <c r="D267" s="18" t="s">
        <v>649</v>
      </c>
      <c r="E267" s="10" t="s">
        <v>14</v>
      </c>
      <c r="F267" s="110" t="n">
        <v>130000</v>
      </c>
      <c r="G267" s="27"/>
      <c r="H267" s="27"/>
      <c r="I267" s="64" t="n">
        <f aca="false">SUM(F267-H267)</f>
        <v>130000</v>
      </c>
    </row>
    <row r="268" customFormat="false" ht="25.35" hidden="false" customHeight="false" outlineLevel="0" collapsed="false">
      <c r="A268" s="5"/>
      <c r="B268" s="315"/>
      <c r="C268" s="18" t="s">
        <v>650</v>
      </c>
      <c r="D268" s="18" t="s">
        <v>651</v>
      </c>
      <c r="E268" s="10" t="s">
        <v>14</v>
      </c>
      <c r="F268" s="110" t="n">
        <v>100000</v>
      </c>
      <c r="G268" s="27"/>
      <c r="H268" s="27"/>
      <c r="I268" s="64" t="n">
        <f aca="false">SUM(F268-H268)</f>
        <v>100000</v>
      </c>
    </row>
    <row r="269" customFormat="false" ht="12.85" hidden="false" customHeight="false" outlineLevel="0" collapsed="false">
      <c r="A269" s="5"/>
      <c r="B269" s="315"/>
      <c r="C269" s="119"/>
      <c r="D269" s="18"/>
      <c r="E269" s="315"/>
      <c r="F269" s="88"/>
      <c r="G269" s="27"/>
      <c r="H269" s="27"/>
      <c r="I269" s="7" t="n">
        <f aca="false">SUM(F269-H269)</f>
        <v>0</v>
      </c>
    </row>
    <row r="270" customFormat="false" ht="12.85" hidden="false" customHeight="false" outlineLevel="0" collapsed="false">
      <c r="A270" s="5"/>
      <c r="B270" s="6"/>
      <c r="C270" s="8" t="s">
        <v>43</v>
      </c>
      <c r="D270" s="18"/>
      <c r="E270" s="6"/>
      <c r="F270" s="7" t="n">
        <v>98008</v>
      </c>
      <c r="G270" s="2"/>
      <c r="H270" s="2"/>
      <c r="I270" s="7" t="n">
        <f aca="false">SUM(F270-H270)</f>
        <v>98008</v>
      </c>
    </row>
    <row r="271" customFormat="false" ht="12.85" hidden="false" customHeight="false" outlineLevel="0" collapsed="false">
      <c r="A271" s="5"/>
      <c r="B271" s="6"/>
      <c r="C271" s="8"/>
      <c r="D271" s="8"/>
      <c r="E271" s="6"/>
      <c r="F271" s="7"/>
      <c r="G271" s="2"/>
      <c r="H271" s="2"/>
      <c r="I271" s="7" t="n">
        <f aca="false">SUM(F271-H271)</f>
        <v>0</v>
      </c>
    </row>
    <row r="272" customFormat="false" ht="12.85" hidden="false" customHeight="false" outlineLevel="0" collapsed="false">
      <c r="A272" s="8"/>
      <c r="B272" s="6"/>
      <c r="C272" s="335" t="s">
        <v>367</v>
      </c>
      <c r="D272" s="335" t="s">
        <v>368</v>
      </c>
      <c r="E272" s="382"/>
      <c r="F272" s="332" t="n">
        <f aca="false">SUM(F273:F282)</f>
        <v>1010000</v>
      </c>
      <c r="G272" s="383" t="n">
        <f aca="false">SUM(G273:G283)</f>
        <v>0</v>
      </c>
      <c r="H272" s="383" t="n">
        <f aca="false">SUM(H273:H283)</f>
        <v>0</v>
      </c>
      <c r="I272" s="332" t="n">
        <f aca="false">SUM(F272-H272)</f>
        <v>1010000</v>
      </c>
    </row>
    <row r="273" customFormat="false" ht="12.85" hidden="false" customHeight="false" outlineLevel="0" collapsed="false">
      <c r="A273" s="5"/>
      <c r="B273" s="2" t="n">
        <v>1</v>
      </c>
      <c r="C273" s="384" t="s">
        <v>369</v>
      </c>
      <c r="D273" s="385" t="s">
        <v>370</v>
      </c>
      <c r="E273" s="386" t="s">
        <v>14</v>
      </c>
      <c r="F273" s="316" t="n">
        <v>99000</v>
      </c>
      <c r="G273" s="386"/>
      <c r="H273" s="386"/>
      <c r="I273" s="316" t="n">
        <f aca="false">SUM(F273-H273)</f>
        <v>99000</v>
      </c>
    </row>
    <row r="274" customFormat="false" ht="12.85" hidden="false" customHeight="false" outlineLevel="0" collapsed="false">
      <c r="A274" s="5"/>
      <c r="B274" s="2"/>
      <c r="C274" s="384"/>
      <c r="D274" s="385" t="s">
        <v>371</v>
      </c>
      <c r="E274" s="386" t="s">
        <v>14</v>
      </c>
      <c r="F274" s="316" t="n">
        <v>99000</v>
      </c>
      <c r="G274" s="386"/>
      <c r="H274" s="386"/>
      <c r="I274" s="316" t="n">
        <f aca="false">SUM(F274-H274)</f>
        <v>99000</v>
      </c>
      <c r="J274" s="0" t="n">
        <v>99000</v>
      </c>
    </row>
    <row r="275" customFormat="false" ht="12.85" hidden="false" customHeight="false" outlineLevel="0" collapsed="false">
      <c r="A275" s="5"/>
      <c r="B275" s="2"/>
      <c r="C275" s="384"/>
      <c r="D275" s="385" t="s">
        <v>735</v>
      </c>
      <c r="E275" s="386"/>
      <c r="F275" s="316" t="n">
        <v>80000</v>
      </c>
      <c r="G275" s="386"/>
      <c r="H275" s="386"/>
      <c r="I275" s="316" t="n">
        <f aca="false">SUM(F275-H275)</f>
        <v>80000</v>
      </c>
    </row>
    <row r="276" customFormat="false" ht="12.85" hidden="false" customHeight="false" outlineLevel="0" collapsed="false">
      <c r="A276" s="5"/>
      <c r="B276" s="2" t="n">
        <v>2</v>
      </c>
      <c r="C276" s="386" t="s">
        <v>28</v>
      </c>
      <c r="D276" s="385" t="s">
        <v>372</v>
      </c>
      <c r="E276" s="386" t="s">
        <v>14</v>
      </c>
      <c r="F276" s="316" t="n">
        <v>200000</v>
      </c>
      <c r="G276" s="386"/>
      <c r="H276" s="386"/>
      <c r="I276" s="316" t="n">
        <f aca="false">SUM(F276-H276)</f>
        <v>200000</v>
      </c>
      <c r="J276" s="0" t="n">
        <v>200000</v>
      </c>
    </row>
    <row r="277" customFormat="false" ht="12.75" hidden="false" customHeight="true" outlineLevel="0" collapsed="false">
      <c r="A277" s="5"/>
      <c r="B277" s="2" t="n">
        <v>3</v>
      </c>
      <c r="C277" s="96" t="s">
        <v>373</v>
      </c>
      <c r="D277" s="385" t="s">
        <v>370</v>
      </c>
      <c r="E277" s="386" t="s">
        <v>14</v>
      </c>
      <c r="F277" s="316" t="n">
        <v>50000</v>
      </c>
      <c r="G277" s="386"/>
      <c r="H277" s="386"/>
      <c r="I277" s="316" t="n">
        <f aca="false">SUM(F277-H277)</f>
        <v>50000</v>
      </c>
      <c r="J277" s="0" t="n">
        <v>50000</v>
      </c>
      <c r="K277" s="350" t="s">
        <v>736</v>
      </c>
    </row>
    <row r="278" customFormat="false" ht="12.85" hidden="false" customHeight="false" outlineLevel="0" collapsed="false">
      <c r="A278" s="5"/>
      <c r="B278" s="2"/>
      <c r="C278" s="96"/>
      <c r="D278" s="385" t="s">
        <v>374</v>
      </c>
      <c r="E278" s="386" t="s">
        <v>14</v>
      </c>
      <c r="F278" s="316" t="n">
        <v>70000</v>
      </c>
      <c r="G278" s="387"/>
      <c r="H278" s="388"/>
      <c r="I278" s="316" t="n">
        <f aca="false">SUM(F278-H278)</f>
        <v>70000</v>
      </c>
      <c r="J278" s="0" t="n">
        <v>70000</v>
      </c>
    </row>
    <row r="279" customFormat="false" ht="12.85" hidden="false" customHeight="false" outlineLevel="0" collapsed="false">
      <c r="A279" s="5"/>
      <c r="B279" s="2"/>
      <c r="C279" s="96"/>
      <c r="D279" s="385" t="s">
        <v>375</v>
      </c>
      <c r="E279" s="386" t="s">
        <v>14</v>
      </c>
      <c r="F279" s="316" t="n">
        <v>80000</v>
      </c>
      <c r="G279" s="386"/>
      <c r="H279" s="386"/>
      <c r="I279" s="316" t="n">
        <f aca="false">SUM(F279-H279)</f>
        <v>80000</v>
      </c>
      <c r="J279" s="0" t="n">
        <v>80000</v>
      </c>
    </row>
    <row r="280" customFormat="false" ht="28.5" hidden="false" customHeight="true" outlineLevel="0" collapsed="false">
      <c r="A280" s="5"/>
      <c r="B280" s="2" t="n">
        <v>4</v>
      </c>
      <c r="C280" s="96" t="s">
        <v>30</v>
      </c>
      <c r="D280" s="389" t="s">
        <v>376</v>
      </c>
      <c r="E280" s="386" t="s">
        <v>14</v>
      </c>
      <c r="F280" s="316" t="n">
        <v>100000</v>
      </c>
      <c r="G280" s="386"/>
      <c r="H280" s="386"/>
      <c r="I280" s="316" t="n">
        <f aca="false">SUM(F280-H280)</f>
        <v>100000</v>
      </c>
      <c r="J280" s="0" t="n">
        <v>100000</v>
      </c>
    </row>
    <row r="281" customFormat="false" ht="12.85" hidden="false" customHeight="false" outlineLevel="0" collapsed="false">
      <c r="A281" s="5"/>
      <c r="B281" s="2" t="n">
        <v>11</v>
      </c>
      <c r="C281" s="96"/>
      <c r="D281" s="385"/>
      <c r="E281" s="97"/>
      <c r="F281" s="316"/>
      <c r="G281" s="386"/>
      <c r="H281" s="386"/>
      <c r="I281" s="316" t="n">
        <f aca="false">SUM(F281-H281)</f>
        <v>0</v>
      </c>
    </row>
    <row r="282" customFormat="false" ht="38.25" hidden="false" customHeight="true" outlineLevel="0" collapsed="false">
      <c r="A282" s="5"/>
      <c r="B282" s="2"/>
      <c r="C282" s="390" t="s">
        <v>43</v>
      </c>
      <c r="D282" s="385"/>
      <c r="E282" s="391"/>
      <c r="F282" s="383" t="n">
        <v>232000</v>
      </c>
      <c r="G282" s="386"/>
      <c r="H282" s="386"/>
      <c r="I282" s="383" t="n">
        <f aca="false">SUM(F282)</f>
        <v>232000</v>
      </c>
    </row>
    <row r="283" customFormat="false" ht="12.85" hidden="false" customHeight="false" outlineLevel="0" collapsed="false">
      <c r="A283" s="5"/>
      <c r="B283" s="2"/>
      <c r="C283" s="18"/>
      <c r="D283" s="6"/>
      <c r="E283" s="8"/>
      <c r="F283" s="88"/>
      <c r="G283" s="2"/>
      <c r="H283" s="2"/>
      <c r="I283" s="89"/>
      <c r="J283" s="317"/>
      <c r="K283" s="317"/>
    </row>
    <row r="284" customFormat="false" ht="12.85" hidden="false" customHeight="false" outlineLevel="0" collapsed="false">
      <c r="A284" s="5"/>
      <c r="B284" s="2"/>
      <c r="C284" s="6" t="s">
        <v>383</v>
      </c>
      <c r="D284" s="8" t="s">
        <v>384</v>
      </c>
      <c r="E284" s="59"/>
      <c r="F284" s="7" t="n">
        <f aca="false">SUM(F285:F303)</f>
        <v>2550000</v>
      </c>
      <c r="G284" s="89" t="n">
        <f aca="false">SUM(G285:G303)</f>
        <v>686105.93</v>
      </c>
      <c r="H284" s="7" t="n">
        <f aca="false">SUM(H285:H303)</f>
        <v>556906.28</v>
      </c>
      <c r="I284" s="7" t="n">
        <v>99</v>
      </c>
    </row>
    <row r="285" customFormat="false" ht="12.85" hidden="false" customHeight="false" outlineLevel="0" collapsed="false">
      <c r="A285" s="5"/>
      <c r="B285" s="2"/>
      <c r="C285" s="30" t="s">
        <v>301</v>
      </c>
      <c r="D285" s="63" t="s">
        <v>385</v>
      </c>
      <c r="E285" s="2" t="s">
        <v>14</v>
      </c>
      <c r="F285" s="75" t="n">
        <v>120000</v>
      </c>
      <c r="G285" s="2"/>
      <c r="H285" s="2"/>
      <c r="I285" s="64" t="n">
        <f aca="false">SUM(F285-H285)</f>
        <v>120000</v>
      </c>
    </row>
    <row r="286" customFormat="false" ht="12.85" hidden="false" customHeight="false" outlineLevel="0" collapsed="false">
      <c r="A286" s="5"/>
      <c r="B286" s="2"/>
      <c r="C286" s="30"/>
      <c r="D286" s="63" t="s">
        <v>386</v>
      </c>
      <c r="E286" s="2" t="s">
        <v>14</v>
      </c>
      <c r="F286" s="318" t="n">
        <v>120000</v>
      </c>
      <c r="G286" s="30" t="n">
        <v>326057.99</v>
      </c>
      <c r="H286" s="30" t="n">
        <v>326057.99</v>
      </c>
      <c r="I286" s="54" t="n">
        <v>463942.01</v>
      </c>
      <c r="J286" s="0" t="n">
        <v>119406.97</v>
      </c>
    </row>
    <row r="287" customFormat="false" ht="12.85" hidden="false" customHeight="false" outlineLevel="0" collapsed="false">
      <c r="A287" s="5"/>
      <c r="B287" s="2"/>
      <c r="C287" s="30"/>
      <c r="D287" s="63" t="s">
        <v>387</v>
      </c>
      <c r="E287" s="2" t="s">
        <v>14</v>
      </c>
      <c r="F287" s="318" t="n">
        <v>110000</v>
      </c>
      <c r="G287" s="30"/>
      <c r="H287" s="30"/>
      <c r="I287" s="30"/>
      <c r="J287" s="0" t="n">
        <v>109448.17</v>
      </c>
    </row>
    <row r="288" customFormat="false" ht="12.85" hidden="false" customHeight="false" outlineLevel="0" collapsed="false">
      <c r="A288" s="5"/>
      <c r="B288" s="2"/>
      <c r="C288" s="30"/>
      <c r="D288" s="63" t="s">
        <v>388</v>
      </c>
      <c r="E288" s="2" t="s">
        <v>14</v>
      </c>
      <c r="F288" s="318" t="n">
        <v>220000</v>
      </c>
      <c r="G288" s="30"/>
      <c r="H288" s="30"/>
      <c r="I288" s="30"/>
      <c r="J288" s="0" t="n">
        <v>219955.76</v>
      </c>
    </row>
    <row r="289" customFormat="false" ht="12.85" hidden="false" customHeight="false" outlineLevel="0" collapsed="false">
      <c r="A289" s="5"/>
      <c r="B289" s="2"/>
      <c r="C289" s="30"/>
      <c r="D289" s="63" t="s">
        <v>389</v>
      </c>
      <c r="E289" s="2" t="s">
        <v>14</v>
      </c>
      <c r="F289" s="318" t="n">
        <v>60000</v>
      </c>
      <c r="G289" s="30"/>
      <c r="H289" s="30"/>
      <c r="I289" s="30"/>
      <c r="J289" s="0" t="n">
        <v>59975.14</v>
      </c>
    </row>
    <row r="290" customFormat="false" ht="12.85" hidden="false" customHeight="false" outlineLevel="0" collapsed="false">
      <c r="A290" s="5"/>
      <c r="B290" s="2"/>
      <c r="C290" s="30"/>
      <c r="D290" s="63" t="s">
        <v>390</v>
      </c>
      <c r="E290" s="2" t="s">
        <v>14</v>
      </c>
      <c r="F290" s="318" t="n">
        <v>60000</v>
      </c>
      <c r="G290" s="30"/>
      <c r="H290" s="30"/>
      <c r="I290" s="30"/>
      <c r="J290" s="0" t="n">
        <v>59730.54</v>
      </c>
    </row>
    <row r="291" customFormat="false" ht="12.85" hidden="false" customHeight="false" outlineLevel="0" collapsed="false">
      <c r="A291" s="5"/>
      <c r="B291" s="2"/>
      <c r="C291" s="30"/>
      <c r="D291" s="63" t="s">
        <v>391</v>
      </c>
      <c r="E291" s="2" t="s">
        <v>14</v>
      </c>
      <c r="F291" s="318" t="n">
        <v>220000</v>
      </c>
      <c r="G291" s="30"/>
      <c r="H291" s="30"/>
      <c r="I291" s="30"/>
      <c r="J291" s="0" t="n">
        <v>219885.02</v>
      </c>
    </row>
    <row r="292" customFormat="false" ht="12.85" hidden="false" customHeight="false" outlineLevel="0" collapsed="false">
      <c r="A292" s="5"/>
      <c r="B292" s="2"/>
      <c r="C292" s="30"/>
      <c r="D292" s="63" t="s">
        <v>392</v>
      </c>
      <c r="E292" s="2" t="s">
        <v>14</v>
      </c>
      <c r="F292" s="283"/>
      <c r="G292" s="2"/>
      <c r="H292" s="2"/>
      <c r="I292" s="64" t="n">
        <f aca="false">SUM(F292-H292)</f>
        <v>0</v>
      </c>
      <c r="J292" s="0" t="n">
        <v>110000</v>
      </c>
      <c r="K292" s="0" t="s">
        <v>737</v>
      </c>
    </row>
    <row r="293" customFormat="false" ht="12.85" hidden="false" customHeight="false" outlineLevel="0" collapsed="false">
      <c r="A293" s="5"/>
      <c r="B293" s="2"/>
      <c r="C293" s="30" t="s">
        <v>57</v>
      </c>
      <c r="D293" s="63" t="s">
        <v>388</v>
      </c>
      <c r="E293" s="2" t="s">
        <v>14</v>
      </c>
      <c r="F293" s="283" t="n">
        <v>120000</v>
      </c>
      <c r="G293" s="2"/>
      <c r="H293" s="2"/>
      <c r="I293" s="64" t="n">
        <f aca="false">SUM(F293-H293)</f>
        <v>120000</v>
      </c>
    </row>
    <row r="294" customFormat="false" ht="12.85" hidden="false" customHeight="false" outlineLevel="0" collapsed="false">
      <c r="A294" s="5"/>
      <c r="B294" s="2"/>
      <c r="C294" s="30"/>
      <c r="D294" s="63" t="s">
        <v>393</v>
      </c>
      <c r="E294" s="2" t="s">
        <v>14</v>
      </c>
      <c r="F294" s="283" t="n">
        <v>240000</v>
      </c>
      <c r="G294" s="2"/>
      <c r="H294" s="2"/>
      <c r="I294" s="64" t="n">
        <f aca="false">SUM(F294-H294)</f>
        <v>240000</v>
      </c>
    </row>
    <row r="295" customFormat="false" ht="12.85" hidden="false" customHeight="false" outlineLevel="0" collapsed="false">
      <c r="A295" s="5"/>
      <c r="B295" s="2"/>
      <c r="C295" s="30"/>
      <c r="D295" s="63" t="s">
        <v>394</v>
      </c>
      <c r="E295" s="2" t="s">
        <v>14</v>
      </c>
      <c r="F295" s="283" t="n">
        <v>360000</v>
      </c>
      <c r="G295" s="2"/>
      <c r="H295" s="2"/>
      <c r="I295" s="64" t="n">
        <f aca="false">SUM(F295-H295)</f>
        <v>360000</v>
      </c>
    </row>
    <row r="296" customFormat="false" ht="12.85" hidden="false" customHeight="false" outlineLevel="0" collapsed="false">
      <c r="A296" s="5"/>
      <c r="B296" s="2"/>
      <c r="C296" s="2" t="s">
        <v>28</v>
      </c>
      <c r="D296" s="63" t="s">
        <v>395</v>
      </c>
      <c r="E296" s="2" t="s">
        <v>14</v>
      </c>
      <c r="F296" s="283" t="n">
        <v>400000</v>
      </c>
      <c r="G296" s="2"/>
      <c r="H296" s="2"/>
      <c r="I296" s="64" t="n">
        <f aca="false">SUM(F296-H296)</f>
        <v>400000</v>
      </c>
    </row>
    <row r="297" customFormat="false" ht="25.35" hidden="false" customHeight="false" outlineLevel="0" collapsed="false">
      <c r="A297" s="5"/>
      <c r="B297" s="130"/>
      <c r="C297" s="3" t="s">
        <v>738</v>
      </c>
      <c r="D297" s="63" t="s">
        <v>397</v>
      </c>
      <c r="E297" s="2" t="s">
        <v>14</v>
      </c>
      <c r="F297" s="283" t="n">
        <v>170000</v>
      </c>
      <c r="G297" s="2" t="n">
        <v>129199.65</v>
      </c>
      <c r="H297" s="2"/>
      <c r="I297" s="64" t="n">
        <f aca="false">SUM(F297-H297)</f>
        <v>170000</v>
      </c>
    </row>
    <row r="298" customFormat="false" ht="12.85" hidden="false" customHeight="false" outlineLevel="0" collapsed="false">
      <c r="A298" s="5"/>
      <c r="B298" s="130"/>
      <c r="C298" s="30" t="s">
        <v>396</v>
      </c>
      <c r="D298" s="63" t="s">
        <v>398</v>
      </c>
      <c r="E298" s="2" t="s">
        <v>14</v>
      </c>
      <c r="F298" s="318" t="n">
        <v>120000</v>
      </c>
      <c r="G298" s="30" t="n">
        <v>185848.29</v>
      </c>
      <c r="H298" s="30" t="n">
        <v>185848.29</v>
      </c>
      <c r="I298" s="64" t="n">
        <f aca="false">SUM(F298-H298)</f>
        <v>-65848.29</v>
      </c>
      <c r="J298" s="0" t="n">
        <v>119998.59</v>
      </c>
    </row>
    <row r="299" customFormat="false" ht="12.85" hidden="false" customHeight="false" outlineLevel="0" collapsed="false">
      <c r="A299" s="5"/>
      <c r="B299" s="130"/>
      <c r="C299" s="30" t="s">
        <v>396</v>
      </c>
      <c r="D299" s="63" t="s">
        <v>399</v>
      </c>
      <c r="E299" s="2" t="s">
        <v>14</v>
      </c>
      <c r="F299" s="318" t="n">
        <v>90000</v>
      </c>
      <c r="G299" s="30"/>
      <c r="H299" s="30"/>
      <c r="I299" s="64" t="n">
        <f aca="false">SUM(F299-H299)</f>
        <v>90000</v>
      </c>
      <c r="J299" s="0" t="n">
        <v>89999.47</v>
      </c>
    </row>
    <row r="300" customFormat="false" ht="25.35" hidden="false" customHeight="false" outlineLevel="0" collapsed="false">
      <c r="A300" s="5"/>
      <c r="B300" s="2"/>
      <c r="C300" s="3" t="s">
        <v>400</v>
      </c>
      <c r="D300" s="63" t="s">
        <v>395</v>
      </c>
      <c r="E300" s="2" t="s">
        <v>14</v>
      </c>
      <c r="F300" s="75" t="n">
        <v>50000</v>
      </c>
      <c r="G300" s="2" t="n">
        <v>45000</v>
      </c>
      <c r="H300" s="2" t="n">
        <v>45000</v>
      </c>
      <c r="I300" s="64" t="n">
        <f aca="false">SUM(F300-H300)</f>
        <v>5000</v>
      </c>
    </row>
    <row r="301" customFormat="false" ht="12.85" hidden="false" customHeight="false" outlineLevel="0" collapsed="false">
      <c r="A301" s="5"/>
      <c r="B301" s="2"/>
      <c r="C301" s="224" t="s">
        <v>404</v>
      </c>
      <c r="D301" s="242" t="s">
        <v>405</v>
      </c>
      <c r="E301" s="224" t="s">
        <v>37</v>
      </c>
      <c r="F301" s="319" t="n">
        <v>60000</v>
      </c>
      <c r="G301" s="2"/>
      <c r="H301" s="2"/>
      <c r="I301" s="64" t="n">
        <f aca="false">SUM(F301-H301)</f>
        <v>60000</v>
      </c>
    </row>
    <row r="302" customFormat="false" ht="12.85" hidden="false" customHeight="false" outlineLevel="0" collapsed="false">
      <c r="A302" s="5"/>
      <c r="B302" s="2"/>
      <c r="C302" s="6"/>
      <c r="D302" s="63"/>
      <c r="E302" s="59"/>
      <c r="F302" s="7"/>
      <c r="G302" s="2"/>
      <c r="H302" s="2"/>
      <c r="I302" s="64"/>
    </row>
    <row r="303" customFormat="false" ht="13.4" hidden="false" customHeight="false" outlineLevel="0" collapsed="false">
      <c r="A303" s="15"/>
      <c r="B303" s="2"/>
      <c r="C303" s="6" t="s">
        <v>43</v>
      </c>
      <c r="D303" s="8"/>
      <c r="E303" s="3" t="s">
        <v>14</v>
      </c>
      <c r="F303" s="8" t="n">
        <v>30000</v>
      </c>
      <c r="G303" s="2"/>
      <c r="H303" s="2"/>
      <c r="I303" s="7" t="n">
        <v>30000</v>
      </c>
    </row>
    <row r="304" customFormat="false" ht="12.85" hidden="false" customHeight="false" outlineLevel="0" collapsed="false">
      <c r="A304" s="15"/>
      <c r="B304" s="2"/>
      <c r="C304" s="2"/>
      <c r="D304" s="10"/>
      <c r="E304" s="310"/>
      <c r="F304" s="7"/>
      <c r="G304" s="2"/>
      <c r="H304" s="2"/>
      <c r="I304" s="7"/>
    </row>
    <row r="305" customFormat="false" ht="12.85" hidden="false" customHeight="false" outlineLevel="0" collapsed="false">
      <c r="A305" s="139"/>
      <c r="B305" s="63"/>
      <c r="C305" s="8" t="s">
        <v>411</v>
      </c>
      <c r="D305" s="8" t="s">
        <v>412</v>
      </c>
      <c r="E305" s="245"/>
      <c r="F305" s="320" t="n">
        <f aca="false">SUM(F306:F324)</f>
        <v>2082788</v>
      </c>
      <c r="G305" s="321" t="n">
        <f aca="false">SUM(G306:G323)</f>
        <v>380948.95</v>
      </c>
      <c r="H305" s="321" t="n">
        <f aca="false">SUM(H306:H323)</f>
        <v>308777.95</v>
      </c>
      <c r="I305" s="322" t="n">
        <f aca="false">SUM(F305-H305)</f>
        <v>1774010.05</v>
      </c>
    </row>
    <row r="306" customFormat="false" ht="13.4" hidden="false" customHeight="false" outlineLevel="0" collapsed="false">
      <c r="A306" s="139"/>
      <c r="B306" s="63"/>
      <c r="C306" s="30" t="s">
        <v>301</v>
      </c>
      <c r="D306" s="96" t="s">
        <v>739</v>
      </c>
      <c r="E306" s="63" t="s">
        <v>14</v>
      </c>
      <c r="F306" s="54" t="n">
        <v>462788</v>
      </c>
      <c r="G306" s="231" t="n">
        <v>258779.95</v>
      </c>
      <c r="H306" s="392" t="n">
        <v>258779.95</v>
      </c>
      <c r="I306" s="57" t="n">
        <v>204008.05</v>
      </c>
      <c r="J306" s="0" t="n">
        <v>80</v>
      </c>
    </row>
    <row r="307" customFormat="false" ht="13.4" hidden="false" customHeight="false" outlineLevel="0" collapsed="false">
      <c r="A307" s="139"/>
      <c r="B307" s="63"/>
      <c r="C307" s="30"/>
      <c r="D307" s="96" t="s">
        <v>740</v>
      </c>
      <c r="E307" s="63"/>
      <c r="F307" s="54"/>
      <c r="G307" s="54"/>
      <c r="H307" s="392"/>
      <c r="I307" s="57"/>
      <c r="J307" s="393" t="n">
        <v>80</v>
      </c>
    </row>
    <row r="308" customFormat="false" ht="13.4" hidden="false" customHeight="false" outlineLevel="0" collapsed="false">
      <c r="A308" s="139"/>
      <c r="B308" s="63"/>
      <c r="C308" s="30"/>
      <c r="D308" s="96" t="s">
        <v>654</v>
      </c>
      <c r="E308" s="63"/>
      <c r="F308" s="54"/>
      <c r="G308" s="54"/>
      <c r="H308" s="392"/>
      <c r="I308" s="57"/>
      <c r="J308" s="0" t="n">
        <v>80</v>
      </c>
    </row>
    <row r="309" customFormat="false" ht="13.4" hidden="false" customHeight="false" outlineLevel="0" collapsed="false">
      <c r="A309" s="139"/>
      <c r="B309" s="63"/>
      <c r="C309" s="30"/>
      <c r="D309" s="96" t="s">
        <v>655</v>
      </c>
      <c r="E309" s="63"/>
      <c r="F309" s="54"/>
      <c r="G309" s="54"/>
      <c r="H309" s="392"/>
      <c r="I309" s="57"/>
      <c r="J309" s="0" t="n">
        <v>40</v>
      </c>
    </row>
    <row r="310" customFormat="false" ht="13.4" hidden="false" customHeight="false" outlineLevel="0" collapsed="false">
      <c r="A310" s="139"/>
      <c r="B310" s="63"/>
      <c r="C310" s="30"/>
      <c r="D310" s="96" t="s">
        <v>656</v>
      </c>
      <c r="E310" s="63"/>
      <c r="F310" s="54"/>
      <c r="G310" s="54"/>
      <c r="H310" s="392"/>
      <c r="I310" s="57"/>
      <c r="J310" s="0" t="n">
        <v>80</v>
      </c>
    </row>
    <row r="311" customFormat="false" ht="13.4" hidden="false" customHeight="false" outlineLevel="0" collapsed="false">
      <c r="A311" s="139"/>
      <c r="B311" s="63"/>
      <c r="C311" s="30"/>
      <c r="D311" s="96" t="s">
        <v>741</v>
      </c>
      <c r="E311" s="63"/>
      <c r="F311" s="54"/>
      <c r="G311" s="54"/>
      <c r="H311" s="392"/>
      <c r="I311" s="57"/>
      <c r="J311" s="0" t="n">
        <v>80</v>
      </c>
      <c r="K311" s="0" t="n">
        <v>480</v>
      </c>
    </row>
    <row r="312" customFormat="false" ht="12.85" hidden="false" customHeight="false" outlineLevel="0" collapsed="false">
      <c r="A312" s="139"/>
      <c r="B312" s="63"/>
      <c r="C312" s="2"/>
      <c r="D312" s="106"/>
      <c r="E312" s="63"/>
      <c r="F312" s="64"/>
      <c r="G312" s="87"/>
      <c r="H312" s="27"/>
      <c r="I312" s="323"/>
    </row>
    <row r="313" customFormat="false" ht="83.25" hidden="false" customHeight="true" outlineLevel="0" collapsed="false">
      <c r="A313" s="139"/>
      <c r="B313" s="63"/>
      <c r="C313" s="3" t="s">
        <v>415</v>
      </c>
      <c r="D313" s="3" t="s">
        <v>742</v>
      </c>
      <c r="E313" s="63" t="s">
        <v>14</v>
      </c>
      <c r="F313" s="140" t="n">
        <v>1180000</v>
      </c>
      <c r="G313" s="87" t="n">
        <v>49998</v>
      </c>
      <c r="H313" s="27" t="n">
        <v>49998</v>
      </c>
      <c r="I313" s="323" t="n">
        <f aca="false">SUM(F313-H313)</f>
        <v>1130002</v>
      </c>
      <c r="J313" s="0" t="n">
        <v>500</v>
      </c>
    </row>
    <row r="314" customFormat="false" ht="12.85" hidden="false" customHeight="false" outlineLevel="0" collapsed="false">
      <c r="A314" s="139"/>
      <c r="B314" s="63"/>
      <c r="C314" s="2" t="s">
        <v>417</v>
      </c>
      <c r="D314" s="2" t="s">
        <v>418</v>
      </c>
      <c r="E314" s="63" t="s">
        <v>14</v>
      </c>
      <c r="F314" s="64" t="n">
        <v>30000</v>
      </c>
      <c r="G314" s="87"/>
      <c r="H314" s="27"/>
      <c r="I314" s="323" t="n">
        <f aca="false">SUM(F314-H314)</f>
        <v>30000</v>
      </c>
    </row>
    <row r="315" customFormat="false" ht="12.85" hidden="false" customHeight="false" outlineLevel="0" collapsed="false">
      <c r="A315" s="139"/>
      <c r="B315" s="63"/>
      <c r="C315" s="30" t="s">
        <v>419</v>
      </c>
      <c r="D315" s="2" t="s">
        <v>420</v>
      </c>
      <c r="E315" s="63" t="s">
        <v>14</v>
      </c>
      <c r="F315" s="64" t="n">
        <v>0</v>
      </c>
      <c r="G315" s="87"/>
      <c r="H315" s="27"/>
      <c r="I315" s="323" t="n">
        <f aca="false">SUM(F315-H315)</f>
        <v>0</v>
      </c>
      <c r="J315" s="0" t="n">
        <v>60</v>
      </c>
    </row>
    <row r="316" customFormat="false" ht="12.85" hidden="false" customHeight="false" outlineLevel="0" collapsed="false">
      <c r="A316" s="139"/>
      <c r="B316" s="63"/>
      <c r="C316" s="30"/>
      <c r="D316" s="2" t="s">
        <v>421</v>
      </c>
      <c r="E316" s="63" t="s">
        <v>14</v>
      </c>
      <c r="F316" s="64" t="n">
        <v>0</v>
      </c>
      <c r="G316" s="87"/>
      <c r="H316" s="27"/>
      <c r="I316" s="323" t="n">
        <f aca="false">SUM(F316-H316)</f>
        <v>0</v>
      </c>
      <c r="J316" s="0" t="n">
        <v>60</v>
      </c>
    </row>
    <row r="317" customFormat="false" ht="12.85" hidden="false" customHeight="false" outlineLevel="0" collapsed="false">
      <c r="A317" s="139"/>
      <c r="B317" s="63"/>
      <c r="C317" s="30" t="s">
        <v>422</v>
      </c>
      <c r="D317" s="2" t="s">
        <v>420</v>
      </c>
      <c r="E317" s="63" t="s">
        <v>14</v>
      </c>
      <c r="F317" s="64" t="n">
        <v>80000</v>
      </c>
      <c r="G317" s="87" t="n">
        <v>72171</v>
      </c>
      <c r="H317" s="27"/>
      <c r="I317" s="323" t="n">
        <f aca="false">SUM(F317-H317)</f>
        <v>80000</v>
      </c>
    </row>
    <row r="318" customFormat="false" ht="12.85" hidden="false" customHeight="false" outlineLevel="0" collapsed="false">
      <c r="A318" s="139"/>
      <c r="B318" s="63"/>
      <c r="C318" s="30"/>
      <c r="D318" s="2" t="s">
        <v>423</v>
      </c>
      <c r="E318" s="63" t="s">
        <v>14</v>
      </c>
      <c r="F318" s="64"/>
      <c r="G318" s="87"/>
      <c r="H318" s="27"/>
      <c r="I318" s="323" t="n">
        <f aca="false">SUM(F318-H318)</f>
        <v>0</v>
      </c>
      <c r="J318" s="0" t="n">
        <v>80</v>
      </c>
    </row>
    <row r="319" customFormat="false" ht="21" hidden="false" customHeight="true" outlineLevel="0" collapsed="false">
      <c r="A319" s="139"/>
      <c r="B319" s="63"/>
      <c r="C319" s="291" t="s">
        <v>424</v>
      </c>
      <c r="D319" s="291" t="s">
        <v>425</v>
      </c>
      <c r="E319" s="324" t="s">
        <v>14</v>
      </c>
      <c r="F319" s="241" t="n">
        <v>50000</v>
      </c>
      <c r="G319" s="293"/>
      <c r="H319" s="291"/>
      <c r="I319" s="325" t="n">
        <f aca="false">SUM(F319-H319)</f>
        <v>50000</v>
      </c>
    </row>
    <row r="320" customFormat="false" ht="25.35" hidden="false" customHeight="false" outlineLevel="0" collapsed="false">
      <c r="A320" s="139"/>
      <c r="B320" s="63"/>
      <c r="C320" s="326" t="s">
        <v>426</v>
      </c>
      <c r="D320" s="233" t="s">
        <v>427</v>
      </c>
      <c r="E320" s="327" t="s">
        <v>14</v>
      </c>
      <c r="F320" s="234" t="n">
        <v>100000</v>
      </c>
      <c r="G320" s="87"/>
      <c r="H320" s="27"/>
      <c r="I320" s="323" t="n">
        <f aca="false">SUM(F320-H320)</f>
        <v>100000</v>
      </c>
      <c r="J320" s="0" t="n">
        <v>140</v>
      </c>
    </row>
    <row r="321" customFormat="false" ht="37.3" hidden="false" customHeight="false" outlineLevel="0" collapsed="false">
      <c r="A321" s="139"/>
      <c r="B321" s="394"/>
      <c r="C321" s="224" t="s">
        <v>428</v>
      </c>
      <c r="D321" s="225" t="s">
        <v>429</v>
      </c>
      <c r="E321" s="224" t="s">
        <v>37</v>
      </c>
      <c r="F321" s="216" t="n">
        <v>150000</v>
      </c>
      <c r="G321" s="87"/>
      <c r="H321" s="27"/>
      <c r="I321" s="323" t="n">
        <f aca="false">SUM(F321-H321)</f>
        <v>150000</v>
      </c>
    </row>
    <row r="322" customFormat="false" ht="12.85" hidden="false" customHeight="false" outlineLevel="0" collapsed="false">
      <c r="A322" s="139"/>
      <c r="B322" s="63"/>
      <c r="C322" s="2" t="s">
        <v>576</v>
      </c>
      <c r="D322" s="2" t="s">
        <v>659</v>
      </c>
      <c r="E322" s="245"/>
      <c r="F322" s="309"/>
      <c r="G322" s="328"/>
      <c r="H322" s="27"/>
      <c r="I322" s="323" t="n">
        <f aca="false">SUM(F322-H322)</f>
        <v>0</v>
      </c>
      <c r="J322" s="0" t="n">
        <v>60</v>
      </c>
    </row>
    <row r="323" customFormat="false" ht="25.35" hidden="false" customHeight="false" outlineLevel="0" collapsed="false">
      <c r="A323" s="139"/>
      <c r="B323" s="63"/>
      <c r="C323" s="3" t="s">
        <v>660</v>
      </c>
      <c r="D323" s="2" t="s">
        <v>661</v>
      </c>
      <c r="E323" s="245" t="s">
        <v>14</v>
      </c>
      <c r="F323" s="309" t="n">
        <v>30000</v>
      </c>
      <c r="G323" s="328"/>
      <c r="H323" s="27"/>
      <c r="I323" s="323"/>
    </row>
    <row r="324" customFormat="false" ht="13.4" hidden="false" customHeight="false" outlineLevel="0" collapsed="false">
      <c r="B324" s="2"/>
      <c r="C324" s="36" t="s">
        <v>86</v>
      </c>
      <c r="D324" s="8"/>
      <c r="E324" s="119"/>
      <c r="F324" s="6" t="n">
        <v>0</v>
      </c>
      <c r="G324" s="2"/>
      <c r="H324" s="2"/>
      <c r="I324" s="322" t="n">
        <f aca="false">SUM(F324-H324)</f>
        <v>0</v>
      </c>
      <c r="J324" s="0" t="n">
        <v>365</v>
      </c>
    </row>
    <row r="325" customFormat="false" ht="12.85" hidden="false" customHeight="false" outlineLevel="0" collapsed="false">
      <c r="B325" s="2"/>
      <c r="C325" s="70"/>
      <c r="D325" s="8"/>
      <c r="E325" s="68"/>
      <c r="F325" s="69"/>
      <c r="G325" s="4"/>
      <c r="H325" s="4"/>
      <c r="I325" s="69" t="n">
        <f aca="false">SUM(F325-H325)</f>
        <v>0</v>
      </c>
    </row>
    <row r="326" customFormat="false" ht="12.85" hidden="false" customHeight="false" outlineLevel="0" collapsed="false">
      <c r="A326" s="2"/>
      <c r="B326" s="67"/>
      <c r="C326" s="8" t="s">
        <v>662</v>
      </c>
      <c r="D326" s="68" t="s">
        <v>433</v>
      </c>
      <c r="E326" s="2"/>
      <c r="F326" s="69" t="n">
        <f aca="false">SUM(F327:F338)</f>
        <v>2370000</v>
      </c>
      <c r="G326" s="2"/>
      <c r="H326" s="2"/>
      <c r="I326" s="123" t="n">
        <f aca="false">SUM(F326-H326)</f>
        <v>2370000</v>
      </c>
    </row>
    <row r="327" customFormat="false" ht="12.95" hidden="false" customHeight="true" outlineLevel="0" collapsed="false">
      <c r="A327" s="2"/>
      <c r="B327" s="67" t="n">
        <v>6</v>
      </c>
      <c r="C327" s="3" t="s">
        <v>445</v>
      </c>
      <c r="D327" s="2" t="s">
        <v>446</v>
      </c>
      <c r="E327" s="329" t="s">
        <v>14</v>
      </c>
      <c r="F327" s="2" t="n">
        <v>70000</v>
      </c>
      <c r="G327" s="2"/>
      <c r="H327" s="71"/>
      <c r="I327" s="115" t="n">
        <f aca="false">SUM(F327-H327)</f>
        <v>70000</v>
      </c>
    </row>
    <row r="328" customFormat="false" ht="12.85" hidden="false" customHeight="false" outlineLevel="0" collapsed="false">
      <c r="A328" s="2"/>
      <c r="B328" s="67"/>
      <c r="C328" s="3"/>
      <c r="D328" s="2" t="s">
        <v>444</v>
      </c>
      <c r="E328" s="329" t="s">
        <v>14</v>
      </c>
      <c r="F328" s="2" t="n">
        <v>70000</v>
      </c>
      <c r="G328" s="2"/>
      <c r="H328" s="71"/>
      <c r="I328" s="115" t="n">
        <f aca="false">SUM(F328-H328)</f>
        <v>70000</v>
      </c>
    </row>
    <row r="329" customFormat="false" ht="12.85" hidden="false" customHeight="false" outlineLevel="0" collapsed="false">
      <c r="A329" s="2"/>
      <c r="B329" s="67"/>
      <c r="C329" s="3"/>
      <c r="D329" s="2" t="s">
        <v>442</v>
      </c>
      <c r="E329" s="329" t="s">
        <v>14</v>
      </c>
      <c r="F329" s="2" t="n">
        <v>70000</v>
      </c>
      <c r="G329" s="2"/>
      <c r="H329" s="71"/>
      <c r="I329" s="115" t="n">
        <f aca="false">SUM(F329-H329)</f>
        <v>70000</v>
      </c>
    </row>
    <row r="330" customFormat="false" ht="12.85" hidden="false" customHeight="false" outlineLevel="0" collapsed="false">
      <c r="A330" s="2"/>
      <c r="B330" s="67"/>
      <c r="C330" s="3"/>
      <c r="D330" s="2" t="s">
        <v>447</v>
      </c>
      <c r="E330" s="329" t="s">
        <v>14</v>
      </c>
      <c r="F330" s="2" t="n">
        <v>70000</v>
      </c>
      <c r="G330" s="2"/>
      <c r="H330" s="71"/>
      <c r="I330" s="115" t="n">
        <f aca="false">SUM(F330-H330)</f>
        <v>70000</v>
      </c>
    </row>
    <row r="331" customFormat="false" ht="12.85" hidden="false" customHeight="false" outlineLevel="0" collapsed="false">
      <c r="A331" s="2"/>
      <c r="B331" s="67"/>
      <c r="C331" s="3"/>
      <c r="D331" s="2" t="s">
        <v>448</v>
      </c>
      <c r="E331" s="329" t="s">
        <v>14</v>
      </c>
      <c r="F331" s="2" t="n">
        <v>40000</v>
      </c>
      <c r="G331" s="2"/>
      <c r="H331" s="71"/>
      <c r="I331" s="115" t="n">
        <f aca="false">SUM(F331-H331)</f>
        <v>40000</v>
      </c>
    </row>
    <row r="332" customFormat="false" ht="12.85" hidden="false" customHeight="false" outlineLevel="0" collapsed="false">
      <c r="A332" s="2"/>
      <c r="B332" s="67" t="n">
        <v>9</v>
      </c>
      <c r="C332" s="2" t="s">
        <v>57</v>
      </c>
      <c r="D332" s="2" t="s">
        <v>663</v>
      </c>
      <c r="E332" s="179" t="s">
        <v>14</v>
      </c>
      <c r="F332" s="2" t="n">
        <v>150000</v>
      </c>
      <c r="G332" s="2"/>
      <c r="H332" s="71"/>
      <c r="I332" s="115" t="n">
        <f aca="false">SUM(F332-H332)</f>
        <v>150000</v>
      </c>
    </row>
    <row r="333" customFormat="false" ht="28.5" hidden="false" customHeight="true" outlineLevel="0" collapsed="false">
      <c r="A333" s="2"/>
      <c r="B333" s="67" t="n">
        <v>10</v>
      </c>
      <c r="C333" s="2" t="s">
        <v>454</v>
      </c>
      <c r="D333" s="3" t="s">
        <v>455</v>
      </c>
      <c r="E333" s="2" t="s">
        <v>14</v>
      </c>
      <c r="F333" s="2" t="n">
        <v>1500000</v>
      </c>
      <c r="G333" s="185"/>
      <c r="H333" s="71"/>
      <c r="I333" s="115" t="n">
        <f aca="false">SUM(F333-H333)</f>
        <v>1500000</v>
      </c>
      <c r="J333" s="0" t="n">
        <v>1499995.42</v>
      </c>
    </row>
    <row r="334" customFormat="false" ht="12.85" hidden="false" customHeight="false" outlineLevel="0" collapsed="false">
      <c r="A334" s="2"/>
      <c r="B334" s="67" t="n">
        <v>11</v>
      </c>
      <c r="C334" s="179" t="s">
        <v>456</v>
      </c>
      <c r="D334" s="101" t="s">
        <v>457</v>
      </c>
      <c r="E334" s="101" t="s">
        <v>14</v>
      </c>
      <c r="F334" s="101" t="n">
        <v>100000</v>
      </c>
      <c r="G334" s="101"/>
      <c r="H334" s="330"/>
      <c r="I334" s="331" t="n">
        <f aca="false">SUM(F334-H334)</f>
        <v>100000</v>
      </c>
    </row>
    <row r="335" customFormat="false" ht="12.85" hidden="false" customHeight="false" outlineLevel="0" collapsed="false">
      <c r="A335" s="2"/>
      <c r="B335" s="67"/>
      <c r="C335" s="179"/>
      <c r="D335" s="101" t="s">
        <v>458</v>
      </c>
      <c r="E335" s="101" t="s">
        <v>14</v>
      </c>
      <c r="F335" s="101" t="n">
        <v>100000</v>
      </c>
      <c r="G335" s="101"/>
      <c r="H335" s="330"/>
      <c r="I335" s="331" t="n">
        <f aca="false">SUM(F335-H335)</f>
        <v>100000</v>
      </c>
    </row>
    <row r="336" customFormat="false" ht="37.3" hidden="false" customHeight="false" outlineLevel="0" collapsed="false">
      <c r="A336" s="2"/>
      <c r="B336" s="67" t="n">
        <v>12</v>
      </c>
      <c r="C336" s="224" t="s">
        <v>459</v>
      </c>
      <c r="D336" s="225" t="s">
        <v>460</v>
      </c>
      <c r="E336" s="224" t="s">
        <v>37</v>
      </c>
      <c r="F336" s="224" t="n">
        <v>100000</v>
      </c>
      <c r="G336" s="2"/>
      <c r="H336" s="71"/>
      <c r="I336" s="115" t="n">
        <f aca="false">SUM(F336-H336)</f>
        <v>100000</v>
      </c>
    </row>
    <row r="337" customFormat="false" ht="37.3" hidden="false" customHeight="false" outlineLevel="0" collapsed="false">
      <c r="A337" s="2"/>
      <c r="B337" s="67" t="n">
        <v>13</v>
      </c>
      <c r="C337" s="225" t="s">
        <v>461</v>
      </c>
      <c r="D337" s="225" t="s">
        <v>462</v>
      </c>
      <c r="E337" s="224" t="s">
        <v>37</v>
      </c>
      <c r="F337" s="224" t="n">
        <v>100000</v>
      </c>
      <c r="G337" s="2"/>
      <c r="H337" s="71"/>
      <c r="I337" s="115" t="n">
        <f aca="false">SUM(F337-H337)</f>
        <v>100000</v>
      </c>
    </row>
    <row r="338" customFormat="false" ht="12.85" hidden="false" customHeight="false" outlineLevel="0" collapsed="false">
      <c r="A338" s="2"/>
      <c r="B338" s="67"/>
      <c r="C338" s="8" t="s">
        <v>43</v>
      </c>
      <c r="D338" s="2"/>
      <c r="E338" s="2"/>
      <c r="F338" s="8" t="n">
        <v>0</v>
      </c>
      <c r="G338" s="8"/>
      <c r="H338" s="72"/>
      <c r="I338" s="115" t="n">
        <f aca="false">SUM(F338-H338)</f>
        <v>0</v>
      </c>
    </row>
    <row r="339" customFormat="false" ht="12.85" hidden="false" customHeight="false" outlineLevel="0" collapsed="false">
      <c r="A339" s="2"/>
      <c r="B339" s="67"/>
      <c r="D339" s="3"/>
      <c r="E339" s="8"/>
      <c r="F339" s="7"/>
      <c r="G339" s="27"/>
      <c r="H339" s="79"/>
      <c r="I339" s="115" t="n">
        <f aca="false">SUM(F339-H339)</f>
        <v>0</v>
      </c>
    </row>
    <row r="340" customFormat="false" ht="13.4" hidden="false" customHeight="false" outlineLevel="0" collapsed="false">
      <c r="A340" s="2"/>
      <c r="B340" s="67"/>
      <c r="C340" s="21" t="s">
        <v>482</v>
      </c>
      <c r="D340" s="2"/>
      <c r="E340" s="8"/>
      <c r="F340" s="124" t="n">
        <f aca="false">SUM(F7+F87+F163)</f>
        <v>47777001</v>
      </c>
      <c r="G340" s="124" t="n">
        <f aca="false">SUM(G7+G87+G163)</f>
        <v>2739391.45</v>
      </c>
      <c r="H340" s="89" t="n">
        <f aca="false">SUM(H7+H87+H163)</f>
        <v>2438652.8</v>
      </c>
      <c r="I340" s="123" t="n">
        <f aca="false">SUM(F340-H340)</f>
        <v>45338348.2</v>
      </c>
    </row>
    <row r="341" customFormat="false" ht="13.4" hidden="false" customHeight="false" outlineLevel="0" collapsed="false">
      <c r="A341" s="8"/>
      <c r="B341" s="8"/>
      <c r="C341" s="125" t="s">
        <v>664</v>
      </c>
      <c r="D341" s="2"/>
      <c r="E341" s="4"/>
      <c r="F341" s="123" t="n">
        <f aca="false">SUM(F20+F41+F57+F63+F68+F78+F85+F96+F103+F112+F121+F130+F145+F155+F161+F177+F189+F203+F236+F250+F270+F282+F303+F324+F338)</f>
        <v>16238583.31</v>
      </c>
      <c r="G341" s="124"/>
      <c r="H341" s="395"/>
      <c r="I341" s="89"/>
    </row>
    <row r="342" customFormat="false" ht="12.85" hidden="false" customHeight="false" outlineLevel="0" collapsed="false">
      <c r="A342" s="2"/>
      <c r="B342" s="2"/>
      <c r="C342" s="6"/>
      <c r="D342" s="3"/>
      <c r="E342" s="2"/>
      <c r="F342" s="144"/>
      <c r="G342" s="4"/>
      <c r="H342" s="2"/>
      <c r="I342" s="7"/>
    </row>
    <row r="343" customFormat="false" ht="12.85" hidden="false" customHeight="false" outlineLevel="0" collapsed="false">
      <c r="C343" s="150" t="s">
        <v>665</v>
      </c>
      <c r="D343" s="41"/>
      <c r="E343" s="2"/>
      <c r="F343" s="7" t="n">
        <f aca="false">SUM(F9+F13+F14+F15+F16+F23+F24+F25+F26+F27+F28+F29+F30+F31+F32+F33+F34+F35+F36+F38+F39+F44+F45+F46+F47+F48+F49+F50+F51+F53+F60+F61+F67+F72+F73+F74+F75+F76+F77+F81+F90+F91+F100+F101+F106+F107+F108+F109+F110+F111+F116+F117+F120+F124+F125+F126+F129+F133+F134+F135+F136+F137+F138+F139+F140+F141+F142+F143+F144+F148+F151+F152+F153+F158+F159+F160+F165+F166+F167+F168+F169+F170+F174+F175+F176+F180+F181+F182+F183+F184+F185+F186+F192+F193+F194+F195+F196+F197+F198+F199+F200+F206+F207+F208+F209+F210+F211+F212+F213+F214+F215+F216+F217+F218+F219+F220+F221+F222+F223+F224+F225+F232+F239+F240+F241+F242+F243+F244+F245+F253+F254+F255+F256+F257+F258+F259+F260+F261+F262+F263+F264+F265+F266+F267++F268+F273+F274+F275+F276+F277+F278+F279+F280+F285+F286+F287+F288+F289+F290+F291+F292+F293+F294+F295+F296+F297+F298+F299+F300+F306+F307+F308+F309+F310+F311+F313+F314+F315+F316+F317+F318+F320+F322+F323+F334+F335+F327+F328+F329+F330+F331+F332+F333)</f>
        <v>26428085</v>
      </c>
      <c r="G343" s="7"/>
    </row>
    <row r="344" customFormat="false" ht="12.85" hidden="false" customHeight="false" outlineLevel="0" collapsed="false">
      <c r="C344" s="36"/>
      <c r="D344" s="4"/>
      <c r="E344" s="2"/>
      <c r="F344" s="332"/>
      <c r="G344" s="332"/>
    </row>
    <row r="345" customFormat="false" ht="12.95" hidden="false" customHeight="true" outlineLevel="0" collapsed="false">
      <c r="C345" s="333" t="s">
        <v>666</v>
      </c>
      <c r="D345" s="73"/>
      <c r="E345" s="30"/>
      <c r="F345" s="334" t="n">
        <f aca="false">SUM(F17+F18+F19+F37+F66+F71+F82+F118+F119+F128+F150+F230+F231+F246+F247+F248+F321+F301+F336+F337)</f>
        <v>1405000</v>
      </c>
      <c r="G345" s="335"/>
      <c r="H345" s="336" t="s">
        <v>667</v>
      </c>
      <c r="I345" s="336"/>
    </row>
    <row r="346" customFormat="false" ht="12.85" hidden="false" customHeight="false" outlineLevel="0" collapsed="false">
      <c r="C346" s="333"/>
      <c r="D346" s="71"/>
      <c r="E346" s="30"/>
      <c r="F346" s="334"/>
      <c r="G346" s="335"/>
    </row>
    <row r="347" customFormat="false" ht="12.85" hidden="false" customHeight="false" outlineLevel="0" collapsed="false">
      <c r="C347" s="1" t="s">
        <v>14</v>
      </c>
      <c r="D347" s="2"/>
      <c r="E347" s="2"/>
      <c r="F347" s="7" t="n">
        <f aca="false">SUM(F52+F61+F67+F120+F158+F192+F193+F320)</f>
        <v>990000</v>
      </c>
      <c r="G347" s="8"/>
    </row>
    <row r="348" customFormat="false" ht="12.85" hidden="false" customHeight="false" outlineLevel="0" collapsed="false">
      <c r="C348" s="1" t="s">
        <v>668</v>
      </c>
      <c r="D348" s="2"/>
      <c r="E348" s="2"/>
      <c r="F348" s="7" t="n">
        <f aca="false">SUM(F10+F11+F12+F127+F319)</f>
        <v>1550000</v>
      </c>
      <c r="G348" s="8"/>
    </row>
    <row r="349" customFormat="false" ht="12.85" hidden="false" customHeight="false" outlineLevel="0" collapsed="false">
      <c r="C349" s="150" t="s">
        <v>669</v>
      </c>
      <c r="D349" s="2"/>
      <c r="E349" s="2"/>
      <c r="F349" s="7" t="n">
        <v>0</v>
      </c>
      <c r="G349" s="8" t="n">
        <f aca="false">SUM(F226+F227+F228+F229)</f>
        <v>465000</v>
      </c>
    </row>
    <row r="350" customFormat="false" ht="12.85" hidden="false" customHeight="false" outlineLevel="0" collapsed="false">
      <c r="D350" s="122"/>
      <c r="F350" s="51" t="n">
        <f aca="false">SUM(F61+F67+F120+F158+F192+F193+F320)</f>
        <v>990000</v>
      </c>
      <c r="G350" s="1" t="s">
        <v>743</v>
      </c>
      <c r="H350" s="1"/>
    </row>
    <row r="352" customFormat="false" ht="12.85" hidden="false" customHeight="false" outlineLevel="0" collapsed="false">
      <c r="D352" s="139"/>
    </row>
    <row r="353" customFormat="false" ht="12.85" hidden="false" customHeight="false" outlineLevel="0" collapsed="false">
      <c r="D353" s="139"/>
    </row>
    <row r="354" customFormat="false" ht="12.85" hidden="false" customHeight="false" outlineLevel="0" collapsed="false">
      <c r="D354" s="1"/>
    </row>
    <row r="355" customFormat="false" ht="12.85" hidden="false" customHeight="false" outlineLevel="0" collapsed="false">
      <c r="D355" s="150"/>
    </row>
    <row r="356" customFormat="false" ht="12.85" hidden="false" customHeight="false" outlineLevel="0" collapsed="false">
      <c r="D356" s="150"/>
    </row>
  </sheetData>
  <mergeCells count="65">
    <mergeCell ref="C17:C19"/>
    <mergeCell ref="E17:E19"/>
    <mergeCell ref="C23:C25"/>
    <mergeCell ref="C27:C28"/>
    <mergeCell ref="C31:C32"/>
    <mergeCell ref="G31:G35"/>
    <mergeCell ref="H31:H35"/>
    <mergeCell ref="I31:I35"/>
    <mergeCell ref="C49:C50"/>
    <mergeCell ref="C100:C101"/>
    <mergeCell ref="C115:C116"/>
    <mergeCell ref="D115:D116"/>
    <mergeCell ref="F115:F116"/>
    <mergeCell ref="G115:G116"/>
    <mergeCell ref="H115:H116"/>
    <mergeCell ref="C135:C139"/>
    <mergeCell ref="C165:C168"/>
    <mergeCell ref="C171:C174"/>
    <mergeCell ref="F171:F174"/>
    <mergeCell ref="G171:G174"/>
    <mergeCell ref="H171:H174"/>
    <mergeCell ref="I171:I174"/>
    <mergeCell ref="C180:C181"/>
    <mergeCell ref="C185:C186"/>
    <mergeCell ref="G185:G186"/>
    <mergeCell ref="H185:H186"/>
    <mergeCell ref="C192:C193"/>
    <mergeCell ref="G198:G200"/>
    <mergeCell ref="H198:H200"/>
    <mergeCell ref="I198:I200"/>
    <mergeCell ref="C206:C207"/>
    <mergeCell ref="C213:C219"/>
    <mergeCell ref="C220:C222"/>
    <mergeCell ref="C223:C224"/>
    <mergeCell ref="F223:F224"/>
    <mergeCell ref="G223:G224"/>
    <mergeCell ref="H223:H224"/>
    <mergeCell ref="I223:I224"/>
    <mergeCell ref="C226:C227"/>
    <mergeCell ref="C246:C248"/>
    <mergeCell ref="E246:E248"/>
    <mergeCell ref="C253:C258"/>
    <mergeCell ref="C259:C265"/>
    <mergeCell ref="C266:C267"/>
    <mergeCell ref="C273:C275"/>
    <mergeCell ref="C277:C279"/>
    <mergeCell ref="C285:C292"/>
    <mergeCell ref="G286:G291"/>
    <mergeCell ref="H286:H291"/>
    <mergeCell ref="I286:I291"/>
    <mergeCell ref="C293:C295"/>
    <mergeCell ref="G298:G299"/>
    <mergeCell ref="H298:H299"/>
    <mergeCell ref="C306:C311"/>
    <mergeCell ref="F306:F311"/>
    <mergeCell ref="G306:G311"/>
    <mergeCell ref="H306:H311"/>
    <mergeCell ref="I306:I311"/>
    <mergeCell ref="C315:C316"/>
    <mergeCell ref="C317:C318"/>
    <mergeCell ref="C327:C331"/>
    <mergeCell ref="C334:C335"/>
    <mergeCell ref="C345:C346"/>
    <mergeCell ref="E345:E346"/>
    <mergeCell ref="F345:F346"/>
  </mergeCells>
  <printOptions headings="false" gridLines="false" gridLinesSet="true" horizontalCentered="false" verticalCentered="false"/>
  <pageMargins left="0.2" right="0.170138888888889" top="0.540277777777778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48" colorId="64" zoomScale="100" zoomScaleNormal="100" zoomScalePageLayoutView="100" workbookViewId="0">
      <selection pane="topLeft" activeCell="N181" activeCellId="0" sqref="N18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42"/>
    <col collapsed="false" customWidth="true" hidden="false" outlineLevel="0" max="3" min="3" style="0" width="34.56"/>
    <col collapsed="false" customWidth="true" hidden="false" outlineLevel="0" max="4" min="4" style="0" width="26.42"/>
    <col collapsed="false" customWidth="true" hidden="false" outlineLevel="0" max="5" min="5" style="0" width="17.99"/>
    <col collapsed="false" customWidth="true" hidden="false" outlineLevel="0" max="6" min="6" style="0" width="12.85"/>
    <col collapsed="false" customWidth="true" hidden="false" outlineLevel="0" max="7" min="7" style="0" width="12.99"/>
    <col collapsed="false" customWidth="true" hidden="false" outlineLevel="0" max="8" min="8" style="0" width="12.7"/>
    <col collapsed="false" customWidth="true" hidden="false" outlineLevel="0" max="9" min="9" style="0" width="12.85"/>
    <col collapsed="false" customWidth="true" hidden="false" outlineLevel="0" max="10" min="10" style="0" width="10.13"/>
  </cols>
  <sheetData>
    <row r="1" customFormat="false" ht="12.8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85" hidden="false" customHeight="false" outlineLevel="0" collapsed="false">
      <c r="A2" s="1"/>
      <c r="B2" s="1"/>
      <c r="C2" s="1" t="s">
        <v>0</v>
      </c>
      <c r="D2" s="1"/>
      <c r="E2" s="1"/>
      <c r="F2" s="1"/>
      <c r="G2" s="1"/>
    </row>
    <row r="3" customFormat="false" ht="12.85" hidden="false" customHeight="false" outlineLevel="0" collapsed="false">
      <c r="C3" s="1" t="s">
        <v>499</v>
      </c>
    </row>
    <row r="5" customFormat="false" ht="89.25" hidden="false" customHeight="true" outlineLevel="0" collapsed="false">
      <c r="A5" s="2" t="s">
        <v>3</v>
      </c>
      <c r="B5" s="2"/>
      <c r="C5" s="2" t="s">
        <v>4</v>
      </c>
      <c r="D5" s="3" t="s">
        <v>5</v>
      </c>
      <c r="E5" s="3" t="s">
        <v>6</v>
      </c>
      <c r="F5" s="3" t="s">
        <v>7</v>
      </c>
      <c r="G5" s="3" t="s">
        <v>500</v>
      </c>
      <c r="H5" s="2" t="s">
        <v>501</v>
      </c>
      <c r="I5" s="2" t="s">
        <v>502</v>
      </c>
    </row>
    <row r="6" customFormat="false" ht="12.85" hidden="false" customHeight="false" outlineLevel="0" collapsed="false">
      <c r="A6" s="2"/>
      <c r="B6" s="2"/>
      <c r="C6" s="2"/>
      <c r="D6" s="2"/>
      <c r="F6" s="2"/>
      <c r="G6" s="2"/>
      <c r="H6" s="2"/>
      <c r="I6" s="2"/>
    </row>
    <row r="7" customFormat="false" ht="12.85" hidden="false" customHeight="false" outlineLevel="0" collapsed="false">
      <c r="A7" s="5" t="s">
        <v>8</v>
      </c>
      <c r="B7" s="6"/>
      <c r="C7" s="6" t="s">
        <v>9</v>
      </c>
      <c r="D7" s="6"/>
      <c r="E7" s="6"/>
      <c r="F7" s="7" t="n">
        <f aca="false">SUM(F8+F16+F24+F36+F42)</f>
        <v>6050000</v>
      </c>
      <c r="G7" s="89" t="n">
        <f aca="false">SUM(G8+G16+G24+G36+G41)</f>
        <v>0</v>
      </c>
      <c r="H7" s="89" t="n">
        <f aca="false">SUM(H8+H16+H24+H36+H41)</f>
        <v>0</v>
      </c>
      <c r="I7" s="7" t="n">
        <f aca="false">SUM(F7-H7)</f>
        <v>6050000</v>
      </c>
    </row>
    <row r="8" customFormat="false" ht="12.85" hidden="false" customHeight="false" outlineLevel="0" collapsed="false">
      <c r="A8" s="2"/>
      <c r="B8" s="2"/>
      <c r="C8" s="8" t="s">
        <v>10</v>
      </c>
      <c r="D8" s="8" t="s">
        <v>11</v>
      </c>
      <c r="E8" s="8"/>
      <c r="F8" s="7" t="n">
        <f aca="false">SUM(F9:F14)</f>
        <v>750000</v>
      </c>
      <c r="G8" s="89" t="n">
        <f aca="false">SUM(G9:G14)</f>
        <v>0</v>
      </c>
      <c r="H8" s="158" t="n">
        <f aca="false">SUM(H9:H14)</f>
        <v>0</v>
      </c>
      <c r="I8" s="7" t="n">
        <f aca="false">SUM(F8-H8)</f>
        <v>750000</v>
      </c>
    </row>
    <row r="9" customFormat="false" ht="28.5" hidden="false" customHeight="true" outlineLevel="0" collapsed="false">
      <c r="A9" s="2"/>
      <c r="B9" s="2" t="n">
        <v>5</v>
      </c>
      <c r="C9" s="105" t="s">
        <v>21</v>
      </c>
      <c r="D9" s="105" t="s">
        <v>22</v>
      </c>
      <c r="E9" s="107"/>
      <c r="F9" s="396" t="n">
        <v>300000</v>
      </c>
      <c r="G9" s="352"/>
      <c r="H9" s="352"/>
      <c r="I9" s="88" t="n">
        <f aca="false">SUM(F9-H9)</f>
        <v>300000</v>
      </c>
      <c r="J9" s="397"/>
    </row>
    <row r="10" customFormat="false" ht="28.5" hidden="false" customHeight="true" outlineLevel="0" collapsed="false">
      <c r="A10" s="15"/>
      <c r="B10" s="2" t="n">
        <v>6</v>
      </c>
      <c r="C10" s="105" t="s">
        <v>24</v>
      </c>
      <c r="D10" s="105" t="s">
        <v>25</v>
      </c>
      <c r="E10" s="107"/>
      <c r="F10" s="396" t="n">
        <v>200000</v>
      </c>
      <c r="G10" s="101"/>
      <c r="H10" s="101"/>
      <c r="I10" s="88" t="n">
        <f aca="false">SUM(F10-H10)</f>
        <v>200000</v>
      </c>
      <c r="J10" s="398"/>
    </row>
    <row r="11" customFormat="false" ht="28.5" hidden="false" customHeight="true" outlineLevel="0" collapsed="false">
      <c r="A11" s="15"/>
      <c r="B11" s="2" t="n">
        <v>7</v>
      </c>
      <c r="C11" s="105" t="s">
        <v>26</v>
      </c>
      <c r="D11" s="105" t="s">
        <v>27</v>
      </c>
      <c r="E11" s="107"/>
      <c r="F11" s="396" t="n">
        <v>200000</v>
      </c>
      <c r="G11" s="353"/>
      <c r="H11" s="353"/>
      <c r="I11" s="88" t="n">
        <f aca="false">SUM(F11-H11)</f>
        <v>200000</v>
      </c>
      <c r="J11" s="398"/>
    </row>
    <row r="12" customFormat="false" ht="18" hidden="false" customHeight="true" outlineLevel="0" collapsed="false">
      <c r="A12" s="15"/>
      <c r="B12" s="2" t="n">
        <v>12</v>
      </c>
      <c r="C12" s="105" t="s">
        <v>35</v>
      </c>
      <c r="D12" s="105" t="s">
        <v>36</v>
      </c>
      <c r="E12" s="39"/>
      <c r="F12" s="396" t="n">
        <v>15000</v>
      </c>
      <c r="G12" s="353"/>
      <c r="H12" s="353"/>
      <c r="I12" s="110" t="n">
        <f aca="false">SUM(F12-H12)</f>
        <v>15000</v>
      </c>
    </row>
    <row r="13" customFormat="false" ht="15.75" hidden="false" customHeight="true" outlineLevel="0" collapsed="false">
      <c r="A13" s="15"/>
      <c r="B13" s="2"/>
      <c r="C13" s="105"/>
      <c r="D13" s="105" t="s">
        <v>38</v>
      </c>
      <c r="E13" s="39"/>
      <c r="F13" s="396" t="n">
        <v>5000</v>
      </c>
      <c r="G13" s="353"/>
      <c r="H13" s="353"/>
      <c r="I13" s="110" t="n">
        <f aca="false">SUM(F13-H13)</f>
        <v>5000</v>
      </c>
    </row>
    <row r="14" customFormat="false" ht="13.5" hidden="false" customHeight="true" outlineLevel="0" collapsed="false">
      <c r="A14" s="15"/>
      <c r="B14" s="2"/>
      <c r="C14" s="105"/>
      <c r="D14" s="105" t="s">
        <v>39</v>
      </c>
      <c r="E14" s="39"/>
      <c r="F14" s="396" t="n">
        <v>30000</v>
      </c>
      <c r="G14" s="353"/>
      <c r="H14" s="353"/>
      <c r="I14" s="110" t="n">
        <f aca="false">SUM(F14-H14)</f>
        <v>30000</v>
      </c>
    </row>
    <row r="15" customFormat="false" ht="12.85" hidden="false" customHeight="false" outlineLevel="0" collapsed="false">
      <c r="B15" s="2"/>
      <c r="C15" s="393"/>
      <c r="D15" s="101"/>
      <c r="E15" s="393"/>
      <c r="F15" s="101"/>
      <c r="G15" s="101"/>
      <c r="H15" s="101"/>
      <c r="I15" s="101"/>
    </row>
    <row r="16" customFormat="false" ht="12.85" hidden="false" customHeight="false" outlineLevel="0" collapsed="false">
      <c r="A16" s="5"/>
      <c r="B16" s="8"/>
      <c r="C16" s="282" t="s">
        <v>44</v>
      </c>
      <c r="D16" s="282" t="s">
        <v>45</v>
      </c>
      <c r="E16" s="282"/>
      <c r="F16" s="182" t="n">
        <f aca="false">SUM(F17:F21)</f>
        <v>630000</v>
      </c>
      <c r="G16" s="399" t="n">
        <f aca="false">SUM(G17:G21)</f>
        <v>0</v>
      </c>
      <c r="H16" s="399" t="n">
        <f aca="false">SUM(H17:H21)</f>
        <v>0</v>
      </c>
      <c r="I16" s="182" t="n">
        <f aca="false">SUM(F16-H16)</f>
        <v>630000</v>
      </c>
    </row>
    <row r="17" customFormat="false" ht="13.4" hidden="false" customHeight="false" outlineLevel="0" collapsed="false">
      <c r="A17" s="5"/>
      <c r="B17" s="2" t="n">
        <v>1</v>
      </c>
      <c r="C17" s="352" t="s">
        <v>46</v>
      </c>
      <c r="D17" s="39" t="s">
        <v>47</v>
      </c>
      <c r="E17" s="107"/>
      <c r="F17" s="110" t="n">
        <v>80000</v>
      </c>
      <c r="G17" s="352"/>
      <c r="H17" s="352"/>
      <c r="I17" s="110" t="n">
        <f aca="false">SUM(F17-H17)</f>
        <v>80000</v>
      </c>
      <c r="J17" s="397"/>
    </row>
    <row r="18" customFormat="false" ht="25.35" hidden="false" customHeight="false" outlineLevel="0" collapsed="false">
      <c r="A18" s="5"/>
      <c r="B18" s="2" t="n">
        <v>2</v>
      </c>
      <c r="C18" s="39" t="s">
        <v>48</v>
      </c>
      <c r="D18" s="352" t="s">
        <v>49</v>
      </c>
      <c r="E18" s="107"/>
      <c r="F18" s="110" t="n">
        <v>150000</v>
      </c>
      <c r="G18" s="101"/>
      <c r="H18" s="101"/>
      <c r="I18" s="110" t="n">
        <f aca="false">SUM(F18-H18)</f>
        <v>150000</v>
      </c>
      <c r="J18" s="398"/>
    </row>
    <row r="19" customFormat="false" ht="25.35" hidden="false" customHeight="false" outlineLevel="0" collapsed="false">
      <c r="A19" s="5"/>
      <c r="B19" s="2" t="n">
        <v>3</v>
      </c>
      <c r="C19" s="39" t="s">
        <v>50</v>
      </c>
      <c r="D19" s="352" t="s">
        <v>51</v>
      </c>
      <c r="E19" s="107"/>
      <c r="F19" s="110" t="n">
        <v>100000</v>
      </c>
      <c r="G19" s="400"/>
      <c r="H19" s="101"/>
      <c r="I19" s="110" t="n">
        <f aca="false">SUM(F19-H19)</f>
        <v>100000</v>
      </c>
      <c r="J19" s="397"/>
    </row>
    <row r="20" customFormat="false" ht="12.85" hidden="false" customHeight="false" outlineLevel="0" collapsed="false">
      <c r="A20" s="5"/>
      <c r="B20" s="2" t="n">
        <v>3</v>
      </c>
      <c r="C20" s="179" t="s">
        <v>52</v>
      </c>
      <c r="D20" s="352" t="s">
        <v>53</v>
      </c>
      <c r="E20" s="107"/>
      <c r="F20" s="110" t="n">
        <v>200000</v>
      </c>
      <c r="G20" s="400"/>
      <c r="H20" s="101"/>
      <c r="I20" s="110" t="n">
        <f aca="false">SUM(F20-H20)</f>
        <v>200000</v>
      </c>
      <c r="J20" s="397"/>
    </row>
    <row r="21" customFormat="false" ht="19.5" hidden="false" customHeight="true" outlineLevel="0" collapsed="false">
      <c r="A21" s="5"/>
      <c r="B21" s="8" t="n">
        <v>7</v>
      </c>
      <c r="C21" s="179" t="s">
        <v>97</v>
      </c>
      <c r="D21" s="39" t="s">
        <v>64</v>
      </c>
      <c r="E21" s="401"/>
      <c r="F21" s="110" t="n">
        <v>100000</v>
      </c>
      <c r="G21" s="181"/>
      <c r="H21" s="179"/>
      <c r="I21" s="110" t="n">
        <f aca="false">SUM(F21-H21)</f>
        <v>100000</v>
      </c>
    </row>
    <row r="22" customFormat="false" ht="12.85" hidden="false" customHeight="false" outlineLevel="0" collapsed="false">
      <c r="A22" s="2"/>
      <c r="C22" s="39"/>
      <c r="D22" s="101"/>
      <c r="E22" s="101"/>
      <c r="F22" s="40"/>
      <c r="G22" s="101"/>
      <c r="H22" s="101"/>
      <c r="I22" s="110" t="n">
        <f aca="false">SUM(F22-H22)</f>
        <v>0</v>
      </c>
    </row>
    <row r="23" customFormat="false" ht="12.85" hidden="false" customHeight="false" outlineLevel="0" collapsed="false">
      <c r="A23" s="2"/>
      <c r="B23" s="2"/>
      <c r="C23" s="101"/>
      <c r="D23" s="101"/>
      <c r="E23" s="282"/>
      <c r="F23" s="101"/>
      <c r="G23" s="101"/>
      <c r="H23" s="101"/>
      <c r="I23" s="64"/>
    </row>
    <row r="24" customFormat="false" ht="12.85" hidden="false" customHeight="false" outlineLevel="0" collapsed="false">
      <c r="A24" s="1"/>
      <c r="B24" s="1"/>
      <c r="C24" s="354" t="s">
        <v>87</v>
      </c>
      <c r="D24" s="354" t="s">
        <v>88</v>
      </c>
      <c r="E24" s="354"/>
      <c r="F24" s="402" t="n">
        <f aca="false">SUM(F25:F34)</f>
        <v>3320000</v>
      </c>
      <c r="G24" s="403" t="n">
        <f aca="false">SUM(G25:G33)</f>
        <v>0</v>
      </c>
      <c r="H24" s="403" t="n">
        <f aca="false">SUM(H25:H33)</f>
        <v>0</v>
      </c>
      <c r="I24" s="7" t="n">
        <f aca="false">SUM(F24-H24)</f>
        <v>3320000</v>
      </c>
    </row>
    <row r="25" customFormat="false" ht="12.95" hidden="false" customHeight="true" outlineLevel="0" collapsed="false">
      <c r="A25" s="8"/>
      <c r="B25" s="2" t="n">
        <v>1</v>
      </c>
      <c r="C25" s="105" t="s">
        <v>89</v>
      </c>
      <c r="D25" s="105" t="s">
        <v>90</v>
      </c>
      <c r="E25" s="106"/>
      <c r="F25" s="404" t="n">
        <v>2550000</v>
      </c>
      <c r="G25" s="179"/>
      <c r="H25" s="179"/>
      <c r="I25" s="54" t="n">
        <f aca="false">SUM(F25-H25)</f>
        <v>2550000</v>
      </c>
    </row>
    <row r="26" customFormat="false" ht="12.85" hidden="false" customHeight="false" outlineLevel="0" collapsed="false">
      <c r="A26" s="8"/>
      <c r="B26" s="2"/>
      <c r="C26" s="105"/>
      <c r="D26" s="105"/>
      <c r="E26" s="106"/>
      <c r="F26" s="404"/>
      <c r="G26" s="179"/>
      <c r="H26" s="179"/>
      <c r="I26" s="54"/>
    </row>
    <row r="27" customFormat="false" ht="12.85" hidden="false" customHeight="false" outlineLevel="0" collapsed="false">
      <c r="A27" s="8"/>
      <c r="B27" s="2"/>
      <c r="C27" s="105"/>
      <c r="D27" s="105"/>
      <c r="E27" s="106"/>
      <c r="F27" s="404"/>
      <c r="G27" s="179"/>
      <c r="H27" s="179"/>
      <c r="I27" s="54"/>
    </row>
    <row r="28" customFormat="false" ht="12.85" hidden="false" customHeight="false" outlineLevel="0" collapsed="false">
      <c r="A28" s="8"/>
      <c r="B28" s="2"/>
      <c r="C28" s="105"/>
      <c r="D28" s="105"/>
      <c r="E28" s="106"/>
      <c r="F28" s="404"/>
      <c r="G28" s="179"/>
      <c r="H28" s="179"/>
      <c r="I28" s="54"/>
    </row>
    <row r="29" customFormat="false" ht="26.25" hidden="false" customHeight="true" outlineLevel="0" collapsed="false">
      <c r="A29" s="8"/>
      <c r="B29" s="2"/>
      <c r="C29" s="105"/>
      <c r="D29" s="105"/>
      <c r="E29" s="106"/>
      <c r="F29" s="404"/>
      <c r="G29" s="179"/>
      <c r="H29" s="179"/>
      <c r="I29" s="54"/>
      <c r="J29" s="393"/>
    </row>
    <row r="30" customFormat="false" ht="35.05" hidden="false" customHeight="false" outlineLevel="0" collapsed="false">
      <c r="A30" s="8"/>
      <c r="B30" s="2" t="n">
        <v>2</v>
      </c>
      <c r="C30" s="105" t="s">
        <v>91</v>
      </c>
      <c r="D30" s="105" t="s">
        <v>92</v>
      </c>
      <c r="E30" s="405"/>
      <c r="F30" s="306" t="n">
        <v>270000</v>
      </c>
      <c r="G30" s="406"/>
      <c r="H30" s="101"/>
      <c r="I30" s="52" t="n">
        <f aca="false">SUM(F30-H30)</f>
        <v>270000</v>
      </c>
      <c r="J30" s="397"/>
    </row>
    <row r="31" customFormat="false" ht="35.05" hidden="false" customHeight="false" outlineLevel="0" collapsed="false">
      <c r="A31" s="8"/>
      <c r="B31" s="2" t="n">
        <v>3</v>
      </c>
      <c r="C31" s="105" t="s">
        <v>93</v>
      </c>
      <c r="D31" s="105" t="s">
        <v>94</v>
      </c>
      <c r="E31" s="405"/>
      <c r="F31" s="306" t="n">
        <v>250000</v>
      </c>
      <c r="G31" s="406"/>
      <c r="H31" s="210"/>
      <c r="I31" s="54" t="n">
        <f aca="false">SUM(F31-H31)</f>
        <v>250000</v>
      </c>
    </row>
    <row r="32" customFormat="false" ht="23.85" hidden="false" customHeight="false" outlineLevel="0" collapsed="false">
      <c r="A32" s="8"/>
      <c r="B32" s="2" t="n">
        <v>4</v>
      </c>
      <c r="C32" s="105" t="s">
        <v>95</v>
      </c>
      <c r="D32" s="105" t="s">
        <v>96</v>
      </c>
      <c r="E32" s="405"/>
      <c r="F32" s="306" t="n">
        <v>70000</v>
      </c>
      <c r="G32" s="406"/>
      <c r="H32" s="210"/>
      <c r="I32" s="54" t="n">
        <f aca="false">SUM(F32-H32)</f>
        <v>70000</v>
      </c>
    </row>
    <row r="33" customFormat="false" ht="46.25" hidden="false" customHeight="false" outlineLevel="0" collapsed="false">
      <c r="A33" s="8"/>
      <c r="B33" s="2" t="n">
        <v>5</v>
      </c>
      <c r="C33" s="192" t="s">
        <v>97</v>
      </c>
      <c r="D33" s="105" t="s">
        <v>98</v>
      </c>
      <c r="E33" s="401"/>
      <c r="F33" s="361" t="n">
        <v>180000</v>
      </c>
      <c r="G33" s="101"/>
      <c r="H33" s="210"/>
      <c r="I33" s="306" t="n">
        <f aca="false">SUM(F33-H33)</f>
        <v>180000</v>
      </c>
    </row>
    <row r="34" customFormat="false" ht="12.85" hidden="false" customHeight="false" outlineLevel="0" collapsed="false">
      <c r="A34" s="2"/>
      <c r="B34" s="2"/>
      <c r="C34" s="282"/>
      <c r="D34" s="282"/>
      <c r="E34" s="282"/>
      <c r="F34" s="407"/>
      <c r="G34" s="101"/>
      <c r="H34" s="101"/>
      <c r="I34" s="7" t="n">
        <f aca="false">SUM(F34-H34)</f>
        <v>0</v>
      </c>
    </row>
    <row r="35" customFormat="false" ht="12.85" hidden="false" customHeight="false" outlineLevel="0" collapsed="false">
      <c r="B35" s="2"/>
      <c r="C35" s="101"/>
      <c r="D35" s="393"/>
      <c r="E35" s="282"/>
      <c r="F35" s="393"/>
      <c r="G35" s="101"/>
      <c r="H35" s="101"/>
      <c r="I35" s="64" t="n">
        <f aca="false">SUM(F35-H35)</f>
        <v>0</v>
      </c>
    </row>
    <row r="36" customFormat="false" ht="12.85" hidden="false" customHeight="false" outlineLevel="0" collapsed="false">
      <c r="A36" s="5"/>
      <c r="B36" s="6"/>
      <c r="C36" s="282" t="s">
        <v>101</v>
      </c>
      <c r="D36" s="282" t="s">
        <v>102</v>
      </c>
      <c r="E36" s="408"/>
      <c r="F36" s="182" t="n">
        <f aca="false">SUM(F37:F39)</f>
        <v>150000</v>
      </c>
      <c r="G36" s="38"/>
      <c r="H36" s="38"/>
      <c r="I36" s="7" t="n">
        <f aca="false">SUM(F36-H36)</f>
        <v>150000</v>
      </c>
    </row>
    <row r="37" customFormat="false" ht="25.35" hidden="false" customHeight="false" outlineLevel="0" collapsed="false">
      <c r="A37" s="5"/>
      <c r="B37" s="6"/>
      <c r="C37" s="217" t="s">
        <v>103</v>
      </c>
      <c r="D37" s="394" t="s">
        <v>104</v>
      </c>
      <c r="E37" s="405"/>
      <c r="F37" s="110" t="n">
        <v>100000</v>
      </c>
      <c r="G37" s="38"/>
      <c r="H37" s="38"/>
      <c r="I37" s="64" t="n">
        <v>100000</v>
      </c>
    </row>
    <row r="38" customFormat="false" ht="37.3" hidden="false" customHeight="false" outlineLevel="0" collapsed="false">
      <c r="A38" s="5"/>
      <c r="B38" s="6"/>
      <c r="C38" s="406" t="s">
        <v>105</v>
      </c>
      <c r="D38" s="107" t="s">
        <v>106</v>
      </c>
      <c r="E38" s="401"/>
      <c r="F38" s="110" t="n">
        <v>50000</v>
      </c>
      <c r="G38" s="38"/>
      <c r="H38" s="38"/>
      <c r="I38" s="64" t="n">
        <v>50000</v>
      </c>
    </row>
    <row r="39" customFormat="false" ht="12.85" hidden="false" customHeight="false" outlineLevel="0" collapsed="false">
      <c r="A39" s="5"/>
      <c r="B39" s="6"/>
      <c r="C39" s="217"/>
      <c r="D39" s="394"/>
      <c r="E39" s="405"/>
      <c r="F39" s="110"/>
      <c r="G39" s="38"/>
      <c r="H39" s="38"/>
      <c r="I39" s="7"/>
    </row>
    <row r="40" customFormat="false" ht="12.85" hidden="false" customHeight="false" outlineLevel="0" collapsed="false">
      <c r="B40" s="2"/>
      <c r="C40" s="101"/>
      <c r="D40" s="409"/>
      <c r="E40" s="354"/>
      <c r="F40" s="101"/>
      <c r="G40" s="101"/>
      <c r="H40" s="101"/>
      <c r="I40" s="64" t="n">
        <f aca="false">SUM(F40-H40)</f>
        <v>0</v>
      </c>
    </row>
    <row r="41" customFormat="false" ht="12.85" hidden="false" customHeight="false" outlineLevel="0" collapsed="false">
      <c r="A41" s="5"/>
      <c r="B41" s="6"/>
      <c r="C41" s="410"/>
      <c r="D41" s="101"/>
      <c r="E41" s="282"/>
      <c r="F41" s="407"/>
      <c r="G41" s="411"/>
      <c r="H41" s="412"/>
      <c r="I41" s="222"/>
    </row>
    <row r="42" customFormat="false" ht="12.85" hidden="false" customHeight="false" outlineLevel="0" collapsed="false">
      <c r="A42" s="5"/>
      <c r="B42" s="63" t="n">
        <v>1</v>
      </c>
      <c r="C42" s="410" t="s">
        <v>107</v>
      </c>
      <c r="D42" s="408" t="s">
        <v>108</v>
      </c>
      <c r="E42" s="101"/>
      <c r="F42" s="182" t="n">
        <f aca="false">SUM(F43:F45)</f>
        <v>1200000</v>
      </c>
      <c r="G42" s="399"/>
      <c r="H42" s="412"/>
      <c r="I42" s="222" t="n">
        <f aca="false">SUM(F42-H42)</f>
        <v>1200000</v>
      </c>
    </row>
    <row r="43" customFormat="false" ht="13.4" hidden="false" customHeight="false" outlineLevel="0" collapsed="false">
      <c r="A43" s="5"/>
      <c r="B43" s="63" t="n">
        <v>2</v>
      </c>
      <c r="C43" s="101" t="s">
        <v>111</v>
      </c>
      <c r="D43" s="106" t="s">
        <v>744</v>
      </c>
      <c r="E43" s="106"/>
      <c r="F43" s="110" t="n">
        <v>600000</v>
      </c>
      <c r="G43" s="399"/>
      <c r="H43" s="412"/>
      <c r="I43" s="223" t="n">
        <f aca="false">SUM(F43-H43)</f>
        <v>600000</v>
      </c>
      <c r="J43" s="377" t="n">
        <v>-100</v>
      </c>
      <c r="K43" s="413"/>
    </row>
    <row r="44" customFormat="false" ht="25.35" hidden="false" customHeight="false" outlineLevel="0" collapsed="false">
      <c r="A44" s="5"/>
      <c r="B44" s="63" t="n">
        <v>3</v>
      </c>
      <c r="C44" s="106" t="s">
        <v>113</v>
      </c>
      <c r="D44" s="101" t="s">
        <v>522</v>
      </c>
      <c r="E44" s="106"/>
      <c r="F44" s="110" t="n">
        <v>500000</v>
      </c>
      <c r="G44" s="399"/>
      <c r="H44" s="412"/>
      <c r="I44" s="223" t="n">
        <f aca="false">SUM(F44-H44)</f>
        <v>500000</v>
      </c>
      <c r="J44" s="377" t="n">
        <v>-100</v>
      </c>
    </row>
    <row r="45" customFormat="false" ht="25.35" hidden="false" customHeight="false" outlineLevel="0" collapsed="false">
      <c r="A45" s="5"/>
      <c r="B45" s="63" t="n">
        <v>4</v>
      </c>
      <c r="C45" s="101" t="s">
        <v>97</v>
      </c>
      <c r="D45" s="106" t="s">
        <v>110</v>
      </c>
      <c r="E45" s="401"/>
      <c r="F45" s="110" t="n">
        <v>100000</v>
      </c>
      <c r="G45" s="399"/>
      <c r="H45" s="412"/>
      <c r="I45" s="223" t="n">
        <f aca="false">SUM(F45-H45)</f>
        <v>100000</v>
      </c>
    </row>
    <row r="46" customFormat="false" ht="12.85" hidden="false" customHeight="false" outlineLevel="0" collapsed="false">
      <c r="A46" s="5"/>
      <c r="B46" s="6"/>
      <c r="C46" s="414"/>
      <c r="D46" s="101"/>
      <c r="E46" s="414"/>
      <c r="F46" s="407"/>
      <c r="G46" s="415"/>
      <c r="H46" s="412"/>
      <c r="I46" s="222"/>
    </row>
    <row r="47" customFormat="false" ht="12.85" hidden="false" customHeight="false" outlineLevel="0" collapsed="false">
      <c r="A47" s="5"/>
      <c r="B47" s="63"/>
      <c r="C47" s="101"/>
      <c r="D47" s="408"/>
      <c r="E47" s="249"/>
      <c r="F47" s="283"/>
      <c r="G47" s="101"/>
      <c r="H47" s="101"/>
      <c r="I47" s="64"/>
    </row>
    <row r="48" customFormat="false" ht="12.85" hidden="false" customHeight="false" outlineLevel="0" collapsed="false">
      <c r="A48" s="15"/>
      <c r="B48" s="2"/>
      <c r="C48" s="408" t="s">
        <v>43</v>
      </c>
      <c r="D48" s="394"/>
      <c r="E48" s="408"/>
      <c r="F48" s="182"/>
      <c r="G48" s="101"/>
      <c r="H48" s="101"/>
      <c r="I48" s="7"/>
    </row>
    <row r="49" customFormat="false" ht="12.85" hidden="false" customHeight="false" outlineLevel="0" collapsed="false">
      <c r="A49" s="15"/>
      <c r="B49" s="2"/>
      <c r="C49" s="101"/>
      <c r="D49" s="282"/>
      <c r="E49" s="408"/>
      <c r="F49" s="101"/>
      <c r="G49" s="101"/>
      <c r="H49" s="101"/>
      <c r="I49" s="64" t="n">
        <f aca="false">SUM(F49-H49)</f>
        <v>0</v>
      </c>
    </row>
    <row r="50" customFormat="false" ht="12.85" hidden="false" customHeight="false" outlineLevel="0" collapsed="false">
      <c r="A50" s="5"/>
      <c r="B50" s="8"/>
      <c r="C50" s="408" t="s">
        <v>117</v>
      </c>
      <c r="D50" s="101"/>
      <c r="E50" s="282"/>
      <c r="F50" s="182" t="n">
        <f aca="false">SUM(F52+F57+F67+F75+F84+F88+F92)</f>
        <v>6725000</v>
      </c>
      <c r="G50" s="182" t="n">
        <f aca="false">SUM(G52+G57+G67+G75+G84+G88+G92)</f>
        <v>0</v>
      </c>
      <c r="H50" s="182" t="n">
        <f aca="false">SUM(H52+H57+H67+H75+H84+H88+H92)</f>
        <v>0</v>
      </c>
      <c r="I50" s="7" t="n">
        <f aca="false">SUM(F50-H50)</f>
        <v>6725000</v>
      </c>
    </row>
    <row r="51" customFormat="false" ht="12.85" hidden="false" customHeight="false" outlineLevel="0" collapsed="false">
      <c r="A51" s="8"/>
      <c r="B51" s="8"/>
      <c r="C51" s="282"/>
      <c r="D51" s="282"/>
      <c r="E51" s="414"/>
      <c r="F51" s="182"/>
      <c r="G51" s="101"/>
      <c r="H51" s="101"/>
      <c r="I51" s="64" t="n">
        <f aca="false">SUM(F51-H51)</f>
        <v>0</v>
      </c>
    </row>
    <row r="52" customFormat="false" ht="12.85" hidden="false" customHeight="false" outlineLevel="0" collapsed="false">
      <c r="A52" s="8"/>
      <c r="B52" s="8"/>
      <c r="C52" s="282" t="s">
        <v>118</v>
      </c>
      <c r="D52" s="282"/>
      <c r="E52" s="414"/>
      <c r="F52" s="182" t="n">
        <f aca="false">SUM(F54:F54)</f>
        <v>0</v>
      </c>
      <c r="G52" s="399" t="n">
        <f aca="false">SUM(G54:G54)</f>
        <v>0</v>
      </c>
      <c r="H52" s="399" t="n">
        <f aca="false">SUM(H54:H54)</f>
        <v>0</v>
      </c>
      <c r="I52" s="7" t="n">
        <f aca="false">SUM(I54:I54)</f>
        <v>0</v>
      </c>
    </row>
    <row r="53" customFormat="false" ht="12.85" hidden="false" customHeight="false" outlineLevel="0" collapsed="false">
      <c r="A53" s="8"/>
      <c r="B53" s="8"/>
      <c r="C53" s="282"/>
      <c r="D53" s="282"/>
      <c r="E53" s="414"/>
      <c r="F53" s="399"/>
      <c r="G53" s="399"/>
      <c r="H53" s="399"/>
      <c r="I53" s="155"/>
    </row>
    <row r="54" customFormat="false" ht="12.85" hidden="false" customHeight="false" outlineLevel="0" collapsed="false">
      <c r="A54" s="8"/>
      <c r="B54" s="2"/>
      <c r="C54" s="282" t="s">
        <v>43</v>
      </c>
      <c r="D54" s="282"/>
      <c r="E54" s="414"/>
      <c r="F54" s="182"/>
      <c r="G54" s="282"/>
      <c r="H54" s="282"/>
      <c r="I54" s="111" t="n">
        <f aca="false">SUM(F54-H54)</f>
        <v>0</v>
      </c>
    </row>
    <row r="55" customFormat="false" ht="12.85" hidden="false" customHeight="false" outlineLevel="0" collapsed="false">
      <c r="A55" s="8"/>
      <c r="B55" s="2"/>
      <c r="C55" s="101"/>
      <c r="D55" s="282"/>
      <c r="E55" s="330"/>
      <c r="F55" s="110"/>
      <c r="G55" s="101"/>
      <c r="H55" s="101"/>
      <c r="I55" s="64"/>
    </row>
    <row r="56" customFormat="false" ht="12.85" hidden="false" customHeight="false" outlineLevel="0" collapsed="false">
      <c r="A56" s="8"/>
      <c r="B56" s="2"/>
      <c r="C56" s="101"/>
      <c r="D56" s="101"/>
      <c r="E56" s="330"/>
      <c r="F56" s="110"/>
      <c r="G56" s="101"/>
      <c r="H56" s="101"/>
      <c r="I56" s="64" t="n">
        <f aca="false">SUM(F56-H56)</f>
        <v>0</v>
      </c>
    </row>
    <row r="57" customFormat="false" ht="12.85" hidden="false" customHeight="false" outlineLevel="0" collapsed="false">
      <c r="A57" s="5"/>
      <c r="B57" s="6"/>
      <c r="C57" s="408" t="s">
        <v>119</v>
      </c>
      <c r="D57" s="408" t="s">
        <v>120</v>
      </c>
      <c r="E57" s="408"/>
      <c r="F57" s="182" t="n">
        <f aca="false">SUM(F58:F65)</f>
        <v>1650000</v>
      </c>
      <c r="G57" s="38" t="n">
        <f aca="false">SUM(G58:G65)</f>
        <v>0</v>
      </c>
      <c r="H57" s="38" t="n">
        <f aca="false">SUM(H58:H65)</f>
        <v>0</v>
      </c>
      <c r="I57" s="7" t="n">
        <f aca="false">SUM(F57-H57)</f>
        <v>1650000</v>
      </c>
    </row>
    <row r="58" customFormat="false" ht="25.35" hidden="false" customHeight="true" outlineLevel="0" collapsed="false">
      <c r="A58" s="5"/>
      <c r="B58" s="2" t="n">
        <v>1</v>
      </c>
      <c r="C58" s="106" t="s">
        <v>121</v>
      </c>
      <c r="D58" s="39" t="s">
        <v>527</v>
      </c>
      <c r="E58" s="106"/>
      <c r="F58" s="283" t="n">
        <v>520000</v>
      </c>
      <c r="G58" s="101"/>
      <c r="H58" s="101"/>
      <c r="I58" s="64" t="n">
        <f aca="false">SUM(F58-H58)</f>
        <v>520000</v>
      </c>
      <c r="J58" s="227"/>
    </row>
    <row r="59" customFormat="false" ht="12.85" hidden="false" customHeight="false" outlineLevel="0" collapsed="false">
      <c r="A59" s="5"/>
      <c r="B59" s="2"/>
      <c r="C59" s="106"/>
      <c r="D59" s="352" t="s">
        <v>528</v>
      </c>
      <c r="E59" s="106"/>
      <c r="F59" s="110" t="n">
        <v>165000</v>
      </c>
      <c r="G59" s="101"/>
      <c r="H59" s="101"/>
      <c r="I59" s="64" t="n">
        <f aca="false">SUM(F59-H59)</f>
        <v>165000</v>
      </c>
      <c r="J59" s="227"/>
    </row>
    <row r="60" customFormat="false" ht="25.35" hidden="false" customHeight="false" outlineLevel="0" collapsed="false">
      <c r="A60" s="5"/>
      <c r="B60" s="2" t="n">
        <v>2</v>
      </c>
      <c r="C60" s="107" t="s">
        <v>124</v>
      </c>
      <c r="D60" s="352" t="s">
        <v>530</v>
      </c>
      <c r="E60" s="106"/>
      <c r="F60" s="110" t="n">
        <v>200000</v>
      </c>
      <c r="G60" s="101"/>
      <c r="H60" s="101"/>
      <c r="I60" s="64" t="n">
        <f aca="false">SUM(F60-H60)</f>
        <v>200000</v>
      </c>
    </row>
    <row r="61" customFormat="false" ht="25.35" hidden="false" customHeight="false" outlineLevel="0" collapsed="false">
      <c r="A61" s="5"/>
      <c r="B61" s="2" t="n">
        <v>3</v>
      </c>
      <c r="C61" s="39" t="s">
        <v>126</v>
      </c>
      <c r="D61" s="352" t="s">
        <v>530</v>
      </c>
      <c r="E61" s="106"/>
      <c r="F61" s="283" t="n">
        <v>211000</v>
      </c>
      <c r="G61" s="101"/>
      <c r="H61" s="101"/>
      <c r="I61" s="64" t="n">
        <f aca="false">SUM(F61-H61)</f>
        <v>211000</v>
      </c>
    </row>
    <row r="62" customFormat="false" ht="25.35" hidden="false" customHeight="false" outlineLevel="0" collapsed="false">
      <c r="A62" s="5"/>
      <c r="B62" s="2" t="n">
        <v>4</v>
      </c>
      <c r="C62" s="107" t="s">
        <v>128</v>
      </c>
      <c r="D62" s="352" t="s">
        <v>531</v>
      </c>
      <c r="E62" s="106"/>
      <c r="F62" s="110" t="n">
        <v>24000</v>
      </c>
      <c r="G62" s="400"/>
      <c r="H62" s="101"/>
      <c r="I62" s="64" t="n">
        <f aca="false">SUM(F62-H62)</f>
        <v>24000</v>
      </c>
    </row>
    <row r="63" customFormat="false" ht="25.35" hidden="false" customHeight="false" outlineLevel="0" collapsed="false">
      <c r="A63" s="5"/>
      <c r="B63" s="2" t="n">
        <v>5</v>
      </c>
      <c r="C63" s="381" t="s">
        <v>130</v>
      </c>
      <c r="D63" s="352" t="s">
        <v>745</v>
      </c>
      <c r="E63" s="106"/>
      <c r="F63" s="110" t="n">
        <v>530000</v>
      </c>
      <c r="G63" s="400"/>
      <c r="H63" s="101"/>
      <c r="I63" s="64" t="n">
        <f aca="false">SUM(F63-H63)</f>
        <v>530000</v>
      </c>
    </row>
    <row r="64" customFormat="false" ht="12.85" hidden="false" customHeight="false" outlineLevel="0" collapsed="false">
      <c r="A64" s="5"/>
      <c r="B64" s="2" t="n">
        <v>6</v>
      </c>
      <c r="C64" s="416"/>
      <c r="D64" s="352"/>
      <c r="E64" s="100"/>
      <c r="F64" s="110"/>
      <c r="G64" s="101"/>
      <c r="H64" s="101"/>
      <c r="I64" s="64" t="n">
        <f aca="false">SUM(F64-H64)</f>
        <v>0</v>
      </c>
    </row>
    <row r="65" customFormat="false" ht="12.85" hidden="false" customHeight="false" outlineLevel="0" collapsed="false">
      <c r="A65" s="5"/>
      <c r="B65" s="2"/>
      <c r="C65" s="416"/>
      <c r="D65" s="352"/>
      <c r="E65" s="101"/>
      <c r="F65" s="283"/>
      <c r="G65" s="101"/>
      <c r="H65" s="101"/>
      <c r="I65" s="64" t="n">
        <f aca="false">SUM(F65-H65)</f>
        <v>0</v>
      </c>
    </row>
    <row r="66" customFormat="false" ht="12.85" hidden="false" customHeight="false" outlineLevel="0" collapsed="false">
      <c r="C66" s="101"/>
      <c r="D66" s="408"/>
      <c r="E66" s="393"/>
      <c r="F66" s="101"/>
      <c r="G66" s="101"/>
      <c r="H66" s="101"/>
      <c r="I66" s="7" t="n">
        <f aca="false">SUM(F66-H66)</f>
        <v>0</v>
      </c>
    </row>
    <row r="67" customFormat="false" ht="12.85" hidden="false" customHeight="false" outlineLevel="0" collapsed="false">
      <c r="A67" s="5"/>
      <c r="B67" s="8"/>
      <c r="C67" s="282" t="s">
        <v>140</v>
      </c>
      <c r="D67" s="408" t="s">
        <v>141</v>
      </c>
      <c r="E67" s="282"/>
      <c r="F67" s="407" t="n">
        <f aca="false">SUM(F68:F73)</f>
        <v>1680000</v>
      </c>
      <c r="G67" s="417" t="n">
        <f aca="false">SUM(G68:G73)</f>
        <v>0</v>
      </c>
      <c r="H67" s="417" t="n">
        <f aca="false">SUM(H68:H73)</f>
        <v>0</v>
      </c>
      <c r="I67" s="7" t="n">
        <f aca="false">SUM(F67-H67)</f>
        <v>1680000</v>
      </c>
    </row>
    <row r="68" customFormat="false" ht="32.25" hidden="false" customHeight="true" outlineLevel="0" collapsed="false">
      <c r="A68" s="86"/>
      <c r="B68" s="85" t="n">
        <v>4</v>
      </c>
      <c r="C68" s="39" t="s">
        <v>148</v>
      </c>
      <c r="D68" s="405" t="s">
        <v>149</v>
      </c>
      <c r="E68" s="106"/>
      <c r="F68" s="418" t="n">
        <v>1500000</v>
      </c>
      <c r="G68" s="416"/>
      <c r="H68" s="416"/>
      <c r="I68" s="64" t="n">
        <f aca="false">SUM(F68-H68)</f>
        <v>1500000</v>
      </c>
    </row>
    <row r="69" customFormat="false" ht="23.85" hidden="false" customHeight="false" outlineLevel="0" collapsed="false">
      <c r="A69" s="86"/>
      <c r="B69" s="85" t="n">
        <v>5</v>
      </c>
      <c r="C69" s="39" t="s">
        <v>150</v>
      </c>
      <c r="D69" s="102" t="s">
        <v>151</v>
      </c>
      <c r="E69" s="106"/>
      <c r="F69" s="418"/>
      <c r="G69" s="418"/>
      <c r="H69" s="418"/>
      <c r="I69" s="64" t="n">
        <f aca="false">SUM(F69-H69)</f>
        <v>0</v>
      </c>
    </row>
    <row r="70" customFormat="false" ht="13.4" hidden="false" customHeight="false" outlineLevel="0" collapsed="false">
      <c r="A70" s="86"/>
      <c r="B70" s="85" t="n">
        <v>6</v>
      </c>
      <c r="C70" s="39" t="s">
        <v>152</v>
      </c>
      <c r="D70" s="39" t="s">
        <v>153</v>
      </c>
      <c r="E70" s="106"/>
      <c r="F70" s="304"/>
      <c r="G70" s="416"/>
      <c r="H70" s="416"/>
      <c r="I70" s="64" t="n">
        <f aca="false">SUM(F70-H70)</f>
        <v>0</v>
      </c>
    </row>
    <row r="71" customFormat="false" ht="25.35" hidden="false" customHeight="false" outlineLevel="0" collapsed="false">
      <c r="A71" s="86"/>
      <c r="B71" s="85" t="n">
        <v>7</v>
      </c>
      <c r="C71" s="39" t="s">
        <v>154</v>
      </c>
      <c r="D71" s="39" t="s">
        <v>155</v>
      </c>
      <c r="E71" s="39"/>
      <c r="F71" s="110" t="n">
        <v>30000</v>
      </c>
      <c r="G71" s="352"/>
      <c r="H71" s="352"/>
      <c r="I71" s="64" t="n">
        <f aca="false">SUM(F71-H71)</f>
        <v>30000</v>
      </c>
    </row>
    <row r="72" customFormat="false" ht="37.3" hidden="false" customHeight="false" outlineLevel="0" collapsed="false">
      <c r="A72" s="86"/>
      <c r="B72" s="85" t="n">
        <v>8</v>
      </c>
      <c r="C72" s="39" t="s">
        <v>97</v>
      </c>
      <c r="D72" s="39" t="s">
        <v>156</v>
      </c>
      <c r="E72" s="39"/>
      <c r="F72" s="110" t="n">
        <v>150000</v>
      </c>
      <c r="G72" s="352"/>
      <c r="H72" s="352"/>
      <c r="I72" s="64" t="n">
        <f aca="false">SUM(F72-H72)</f>
        <v>150000</v>
      </c>
    </row>
    <row r="73" customFormat="false" ht="12.85" hidden="false" customHeight="false" outlineLevel="0" collapsed="false">
      <c r="A73" s="15"/>
      <c r="B73" s="2"/>
      <c r="C73" s="408" t="s">
        <v>43</v>
      </c>
      <c r="D73" s="106"/>
      <c r="E73" s="106"/>
      <c r="F73" s="38"/>
      <c r="G73" s="101"/>
      <c r="H73" s="101"/>
      <c r="I73" s="7" t="n">
        <f aca="false">SUM(F73-H73)</f>
        <v>0</v>
      </c>
    </row>
    <row r="74" customFormat="false" ht="12.85" hidden="false" customHeight="false" outlineLevel="0" collapsed="false">
      <c r="A74" s="86"/>
      <c r="B74" s="2"/>
      <c r="C74" s="101"/>
      <c r="D74" s="101"/>
      <c r="E74" s="106"/>
      <c r="F74" s="101"/>
      <c r="G74" s="101"/>
      <c r="H74" s="101"/>
      <c r="I74" s="7" t="n">
        <f aca="false">SUM(F74-H74)</f>
        <v>0</v>
      </c>
    </row>
    <row r="75" customFormat="false" ht="12.85" hidden="false" customHeight="false" outlineLevel="0" collapsed="false">
      <c r="A75" s="5"/>
      <c r="B75" s="8"/>
      <c r="C75" s="408" t="s">
        <v>167</v>
      </c>
      <c r="D75" s="282" t="s">
        <v>168</v>
      </c>
      <c r="E75" s="106"/>
      <c r="F75" s="407" t="n">
        <f aca="false">SUM(F76:F82)</f>
        <v>1100000</v>
      </c>
      <c r="G75" s="282" t="n">
        <f aca="false">SUM(G81:G81)</f>
        <v>0</v>
      </c>
      <c r="H75" s="282" t="n">
        <f aca="false">SUM(H81:H81)</f>
        <v>0</v>
      </c>
      <c r="I75" s="7" t="n">
        <f aca="false">SUM(F75-H75)</f>
        <v>1100000</v>
      </c>
    </row>
    <row r="76" customFormat="false" ht="12.75" hidden="false" customHeight="true" outlineLevel="0" collapsed="false">
      <c r="A76" s="5"/>
      <c r="B76" s="2" t="n">
        <v>1</v>
      </c>
      <c r="C76" s="106" t="s">
        <v>169</v>
      </c>
      <c r="D76" s="405" t="s">
        <v>170</v>
      </c>
      <c r="E76" s="106"/>
      <c r="F76" s="283" t="n">
        <v>300000</v>
      </c>
      <c r="G76" s="282"/>
      <c r="H76" s="282"/>
      <c r="I76" s="7" t="n">
        <f aca="false">SUM(F76-H76)</f>
        <v>300000</v>
      </c>
    </row>
    <row r="77" customFormat="false" ht="13.4" hidden="false" customHeight="false" outlineLevel="0" collapsed="false">
      <c r="A77" s="5"/>
      <c r="B77" s="2"/>
      <c r="C77" s="106"/>
      <c r="D77" s="405" t="s">
        <v>171</v>
      </c>
      <c r="E77" s="106"/>
      <c r="F77" s="283" t="n">
        <v>500000</v>
      </c>
      <c r="G77" s="282"/>
      <c r="H77" s="282"/>
      <c r="I77" s="64" t="n">
        <f aca="false">SUM(F77-H77)</f>
        <v>500000</v>
      </c>
    </row>
    <row r="78" customFormat="false" ht="25.35" hidden="false" customHeight="true" outlineLevel="0" collapsed="false">
      <c r="A78" s="5"/>
      <c r="B78" s="2"/>
      <c r="C78" s="106" t="s">
        <v>172</v>
      </c>
      <c r="D78" s="405" t="s">
        <v>173</v>
      </c>
      <c r="E78" s="106"/>
      <c r="F78" s="283" t="n">
        <v>100000</v>
      </c>
      <c r="G78" s="282"/>
      <c r="H78" s="282"/>
      <c r="I78" s="64" t="n">
        <f aca="false">SUM(F78-H78)</f>
        <v>100000</v>
      </c>
    </row>
    <row r="79" customFormat="false" ht="13.4" hidden="false" customHeight="false" outlineLevel="0" collapsed="false">
      <c r="A79" s="5"/>
      <c r="B79" s="2" t="n">
        <v>2</v>
      </c>
      <c r="C79" s="106"/>
      <c r="D79" s="405" t="s">
        <v>174</v>
      </c>
      <c r="E79" s="106"/>
      <c r="F79" s="371" t="n">
        <v>100000</v>
      </c>
      <c r="G79" s="282"/>
      <c r="H79" s="282"/>
      <c r="I79" s="64" t="n">
        <f aca="false">SUM(F79-H79)</f>
        <v>100000</v>
      </c>
    </row>
    <row r="80" customFormat="false" ht="13.4" hidden="false" customHeight="false" outlineLevel="0" collapsed="false">
      <c r="A80" s="5"/>
      <c r="B80" s="8"/>
      <c r="C80" s="107" t="s">
        <v>201</v>
      </c>
      <c r="D80" s="106" t="s">
        <v>202</v>
      </c>
      <c r="E80" s="394"/>
      <c r="F80" s="360" t="n">
        <v>100000</v>
      </c>
      <c r="G80" s="282"/>
      <c r="H80" s="282"/>
      <c r="I80" s="110" t="n">
        <f aca="false">SUM(F80-H80)</f>
        <v>100000</v>
      </c>
    </row>
    <row r="81" customFormat="false" ht="12.85" hidden="false" customHeight="false" outlineLevel="0" collapsed="false">
      <c r="A81" s="5"/>
      <c r="B81" s="8"/>
      <c r="C81" s="107"/>
      <c r="D81" s="282"/>
      <c r="E81" s="249"/>
      <c r="F81" s="419"/>
      <c r="G81" s="101"/>
      <c r="H81" s="101"/>
      <c r="I81" s="110"/>
      <c r="J81" s="247"/>
      <c r="K81" s="247"/>
      <c r="L81" s="247"/>
      <c r="M81" s="247"/>
      <c r="N81" s="247"/>
    </row>
    <row r="82" customFormat="false" ht="12.85" hidden="false" customHeight="false" outlineLevel="0" collapsed="false">
      <c r="A82" s="15"/>
      <c r="B82" s="2"/>
      <c r="C82" s="408" t="s">
        <v>43</v>
      </c>
      <c r="D82" s="106"/>
      <c r="E82" s="408"/>
      <c r="F82" s="182"/>
      <c r="G82" s="101"/>
      <c r="H82" s="101"/>
      <c r="I82" s="182" t="n">
        <f aca="false">SUM(F82-H82)</f>
        <v>0</v>
      </c>
      <c r="J82" s="247"/>
      <c r="K82" s="247"/>
      <c r="L82" s="247"/>
      <c r="M82" s="247"/>
      <c r="N82" s="247"/>
    </row>
    <row r="83" customFormat="false" ht="12.85" hidden="false" customHeight="false" outlineLevel="0" collapsed="false">
      <c r="A83" s="15"/>
      <c r="B83" s="2"/>
      <c r="C83" s="100"/>
      <c r="D83" s="282"/>
      <c r="E83" s="101"/>
      <c r="F83" s="100"/>
      <c r="G83" s="101"/>
      <c r="H83" s="101"/>
      <c r="I83" s="182" t="n">
        <f aca="false">SUM(F83-H83)</f>
        <v>0</v>
      </c>
      <c r="J83" s="247"/>
      <c r="K83" s="247"/>
      <c r="L83" s="247"/>
      <c r="M83" s="247"/>
      <c r="N83" s="247"/>
    </row>
    <row r="84" customFormat="false" ht="12.85" hidden="false" customHeight="false" outlineLevel="0" collapsed="false">
      <c r="A84" s="5"/>
      <c r="B84" s="8"/>
      <c r="C84" s="408" t="s">
        <v>204</v>
      </c>
      <c r="D84" s="282" t="s">
        <v>205</v>
      </c>
      <c r="E84" s="408"/>
      <c r="F84" s="182" t="n">
        <f aca="false">SUM(F85:F86)</f>
        <v>0</v>
      </c>
      <c r="G84" s="282" t="n">
        <f aca="false">SUM(G85:G85)</f>
        <v>0</v>
      </c>
      <c r="H84" s="282" t="n">
        <f aca="false">SUM(H85:H85)</f>
        <v>0</v>
      </c>
      <c r="I84" s="182" t="n">
        <f aca="false">SUM(F84-H84)</f>
        <v>0</v>
      </c>
      <c r="J84" s="247"/>
      <c r="K84" s="247"/>
      <c r="L84" s="247"/>
      <c r="M84" s="247"/>
      <c r="N84" s="247"/>
    </row>
    <row r="85" customFormat="false" ht="20.25" hidden="false" customHeight="true" outlineLevel="0" collapsed="false">
      <c r="A85" s="5"/>
      <c r="B85" s="2"/>
      <c r="C85" s="107"/>
      <c r="D85" s="282"/>
      <c r="E85" s="249"/>
      <c r="F85" s="361"/>
      <c r="G85" s="101"/>
      <c r="H85" s="101"/>
      <c r="I85" s="361"/>
      <c r="J85" s="227"/>
    </row>
    <row r="86" customFormat="false" ht="12.85" hidden="false" customHeight="false" outlineLevel="0" collapsed="false">
      <c r="A86" s="15"/>
      <c r="B86" s="2"/>
      <c r="C86" s="282" t="s">
        <v>43</v>
      </c>
      <c r="D86" s="105"/>
      <c r="E86" s="282"/>
      <c r="F86" s="407"/>
      <c r="G86" s="101"/>
      <c r="H86" s="101"/>
      <c r="I86" s="182" t="n">
        <f aca="false">SUM(F86-H86)</f>
        <v>0</v>
      </c>
    </row>
    <row r="87" customFormat="false" ht="12.85" hidden="false" customHeight="false" outlineLevel="0" collapsed="false">
      <c r="A87" s="15"/>
      <c r="B87" s="2"/>
      <c r="C87" s="101"/>
      <c r="D87" s="409"/>
      <c r="E87" s="101"/>
      <c r="F87" s="101"/>
      <c r="G87" s="101"/>
      <c r="H87" s="101"/>
      <c r="I87" s="182" t="n">
        <f aca="false">SUM(F87-H87)</f>
        <v>0</v>
      </c>
    </row>
    <row r="88" customFormat="false" ht="12.85" hidden="false" customHeight="false" outlineLevel="0" collapsed="false">
      <c r="A88" s="5"/>
      <c r="B88" s="8"/>
      <c r="C88" s="282" t="s">
        <v>206</v>
      </c>
      <c r="D88" s="408" t="s">
        <v>207</v>
      </c>
      <c r="E88" s="282"/>
      <c r="F88" s="407" t="n">
        <f aca="false">SUM(F89:F90)</f>
        <v>1395000</v>
      </c>
      <c r="G88" s="399" t="n">
        <f aca="false">SUM(G89:G90)</f>
        <v>0</v>
      </c>
      <c r="H88" s="399" t="n">
        <f aca="false">SUM(H89:H90)</f>
        <v>0</v>
      </c>
      <c r="I88" s="182" t="n">
        <f aca="false">SUM(F88-H88)</f>
        <v>1395000</v>
      </c>
    </row>
    <row r="89" customFormat="false" ht="36" hidden="false" customHeight="true" outlineLevel="0" collapsed="false">
      <c r="A89" s="15"/>
      <c r="B89" s="101" t="n">
        <v>3</v>
      </c>
      <c r="C89" s="107" t="s">
        <v>213</v>
      </c>
      <c r="D89" s="102" t="s">
        <v>214</v>
      </c>
      <c r="E89" s="105"/>
      <c r="F89" s="256" t="n">
        <v>95000</v>
      </c>
      <c r="G89" s="257"/>
      <c r="H89" s="257"/>
      <c r="I89" s="257" t="n">
        <f aca="false">SUM(F89-H89)</f>
        <v>95000</v>
      </c>
    </row>
    <row r="90" customFormat="false" ht="36" hidden="false" customHeight="true" outlineLevel="0" collapsed="false">
      <c r="A90" s="15"/>
      <c r="B90" s="101" t="n">
        <v>4</v>
      </c>
      <c r="C90" s="107" t="s">
        <v>215</v>
      </c>
      <c r="D90" s="102" t="s">
        <v>216</v>
      </c>
      <c r="E90" s="106"/>
      <c r="F90" s="256" t="n">
        <v>1300000</v>
      </c>
      <c r="G90" s="257"/>
      <c r="H90" s="257"/>
      <c r="I90" s="257" t="n">
        <f aca="false">SUM(F90-H90)</f>
        <v>1300000</v>
      </c>
      <c r="J90" s="377"/>
    </row>
    <row r="91" customFormat="false" ht="12.85" hidden="false" customHeight="false" outlineLevel="0" collapsed="false">
      <c r="B91" s="2"/>
      <c r="C91" s="101"/>
      <c r="D91" s="282"/>
      <c r="E91" s="105"/>
      <c r="F91" s="101"/>
      <c r="G91" s="101"/>
      <c r="H91" s="101"/>
      <c r="I91" s="7" t="n">
        <f aca="false">SUM(F91-H91)</f>
        <v>0</v>
      </c>
    </row>
    <row r="92" customFormat="false" ht="12.85" hidden="false" customHeight="false" outlineLevel="0" collapsed="false">
      <c r="A92" s="5"/>
      <c r="B92" s="8"/>
      <c r="C92" s="282" t="s">
        <v>219</v>
      </c>
      <c r="D92" s="282" t="s">
        <v>220</v>
      </c>
      <c r="E92" s="408"/>
      <c r="F92" s="182" t="n">
        <f aca="false">SUM(F93:F95)</f>
        <v>900000</v>
      </c>
      <c r="G92" s="38" t="n">
        <v>0</v>
      </c>
      <c r="H92" s="38" t="n">
        <v>0</v>
      </c>
      <c r="I92" s="7" t="n">
        <f aca="false">SUM(F92-H92)</f>
        <v>900000</v>
      </c>
    </row>
    <row r="93" customFormat="false" ht="35.05" hidden="false" customHeight="false" outlineLevel="0" collapsed="false">
      <c r="A93" s="5"/>
      <c r="B93" s="2" t="n">
        <v>1</v>
      </c>
      <c r="C93" s="105" t="s">
        <v>221</v>
      </c>
      <c r="D93" s="101" t="s">
        <v>222</v>
      </c>
      <c r="E93" s="106"/>
      <c r="F93" s="110" t="n">
        <v>300000</v>
      </c>
      <c r="G93" s="353"/>
      <c r="H93" s="353"/>
      <c r="I93" s="64" t="n">
        <f aca="false">SUM(F93-H93)</f>
        <v>300000</v>
      </c>
    </row>
    <row r="94" customFormat="false" ht="25.35" hidden="false" customHeight="false" outlineLevel="0" collapsed="false">
      <c r="A94" s="5"/>
      <c r="B94" s="2" t="n">
        <v>2</v>
      </c>
      <c r="C94" s="106" t="s">
        <v>223</v>
      </c>
      <c r="D94" s="101" t="s">
        <v>224</v>
      </c>
      <c r="E94" s="106"/>
      <c r="F94" s="110" t="n">
        <v>200000</v>
      </c>
      <c r="G94" s="353"/>
      <c r="H94" s="353"/>
      <c r="I94" s="64" t="n">
        <f aca="false">SUM(F94-H94)</f>
        <v>200000</v>
      </c>
    </row>
    <row r="95" customFormat="false" ht="25.35" hidden="false" customHeight="false" outlineLevel="0" collapsed="false">
      <c r="A95" s="5"/>
      <c r="B95" s="2" t="n">
        <v>3</v>
      </c>
      <c r="C95" s="96" t="s">
        <v>124</v>
      </c>
      <c r="D95" s="386" t="s">
        <v>225</v>
      </c>
      <c r="E95" s="96"/>
      <c r="F95" s="316" t="n">
        <v>400000</v>
      </c>
      <c r="G95" s="420"/>
      <c r="H95" s="420"/>
      <c r="I95" s="316" t="n">
        <f aca="false">SUM(F95-H95)</f>
        <v>400000</v>
      </c>
      <c r="J95" s="1" t="s">
        <v>746</v>
      </c>
      <c r="K95" s="1"/>
      <c r="L95" s="1"/>
    </row>
    <row r="96" customFormat="false" ht="12.85" hidden="false" customHeight="false" outlineLevel="0" collapsed="false">
      <c r="A96" s="86"/>
      <c r="B96" s="112"/>
      <c r="C96" s="421"/>
      <c r="D96" s="282"/>
      <c r="E96" s="421"/>
      <c r="F96" s="421"/>
      <c r="G96" s="101"/>
      <c r="H96" s="101"/>
      <c r="I96" s="7" t="n">
        <f aca="false">SUM(F96-H96)</f>
        <v>0</v>
      </c>
    </row>
    <row r="97" customFormat="false" ht="12.85" hidden="false" customHeight="false" outlineLevel="0" collapsed="false">
      <c r="A97" s="2" t="s">
        <v>237</v>
      </c>
      <c r="B97" s="2"/>
      <c r="C97" s="282" t="s">
        <v>238</v>
      </c>
      <c r="D97" s="421"/>
      <c r="E97" s="282"/>
      <c r="F97" s="182" t="n">
        <f aca="false">SUM(F98+F102+F110+F113+F125+F134+F138+F146+F152+F156)</f>
        <v>5870000</v>
      </c>
      <c r="G97" s="182" t="n">
        <f aca="false">SUM(G98+G102+G110+G113+G125+G134+G138+G146+G151+G155)</f>
        <v>0</v>
      </c>
      <c r="H97" s="182" t="n">
        <f aca="false">SUM(H98+H102+H110+H113+H125+H134+H138+H146+H151+H155)</f>
        <v>0</v>
      </c>
      <c r="I97" s="111" t="n">
        <f aca="false">SUM(I98+I102+I110+I113+I125+I134+I138+I146+I151+I155)</f>
        <v>3410000</v>
      </c>
    </row>
    <row r="98" customFormat="false" ht="12.85" hidden="false" customHeight="false" outlineLevel="0" collapsed="false">
      <c r="A98" s="8"/>
      <c r="B98" s="8"/>
      <c r="C98" s="282" t="s">
        <v>239</v>
      </c>
      <c r="D98" s="422" t="s">
        <v>561</v>
      </c>
      <c r="E98" s="423"/>
      <c r="F98" s="182" t="n">
        <f aca="false">SUM(F99:F100)</f>
        <v>1200000</v>
      </c>
      <c r="G98" s="38" t="n">
        <f aca="false">SUM(G99:G100)</f>
        <v>0</v>
      </c>
      <c r="H98" s="38" t="n">
        <f aca="false">SUM(H99:H100)</f>
        <v>0</v>
      </c>
      <c r="I98" s="111" t="n">
        <f aca="false">SUM(F98-H98)</f>
        <v>1200000</v>
      </c>
    </row>
    <row r="99" customFormat="false" ht="25.5" hidden="false" customHeight="true" outlineLevel="0" collapsed="false">
      <c r="A99" s="2"/>
      <c r="B99" s="2" t="n">
        <v>1</v>
      </c>
      <c r="C99" s="424" t="s">
        <v>241</v>
      </c>
      <c r="D99" s="100" t="s">
        <v>562</v>
      </c>
      <c r="E99" s="106"/>
      <c r="F99" s="331" t="n">
        <v>1200000</v>
      </c>
      <c r="G99" s="101"/>
      <c r="H99" s="101"/>
      <c r="I99" s="110" t="n">
        <f aca="false">SUM(F99-H99)</f>
        <v>1200000</v>
      </c>
      <c r="J99" s="191"/>
      <c r="K99" s="191"/>
      <c r="L99" s="191"/>
    </row>
    <row r="100" customFormat="false" ht="12.85" hidden="false" customHeight="false" outlineLevel="0" collapsed="false">
      <c r="A100" s="2"/>
      <c r="B100" s="2"/>
      <c r="C100" s="282" t="s">
        <v>258</v>
      </c>
      <c r="D100" s="100"/>
      <c r="E100" s="106"/>
      <c r="F100" s="407" t="n">
        <v>0</v>
      </c>
      <c r="G100" s="101"/>
      <c r="H100" s="101"/>
      <c r="I100" s="7" t="n">
        <f aca="false">SUM(F100-H100)</f>
        <v>0</v>
      </c>
    </row>
    <row r="101" customFormat="false" ht="12.85" hidden="false" customHeight="false" outlineLevel="0" collapsed="false">
      <c r="A101" s="121"/>
      <c r="B101" s="121"/>
      <c r="C101" s="425"/>
      <c r="D101" s="408"/>
      <c r="E101" s="425"/>
      <c r="F101" s="426"/>
      <c r="G101" s="101"/>
      <c r="H101" s="101"/>
      <c r="I101" s="64" t="n">
        <f aca="false">SUM(F101-H101)</f>
        <v>0</v>
      </c>
    </row>
    <row r="102" customFormat="false" ht="12.85" hidden="false" customHeight="false" outlineLevel="0" collapsed="false">
      <c r="A102" s="8"/>
      <c r="B102" s="8"/>
      <c r="C102" s="282" t="s">
        <v>259</v>
      </c>
      <c r="D102" s="423" t="s">
        <v>260</v>
      </c>
      <c r="E102" s="410"/>
      <c r="F102" s="427" t="n">
        <f aca="false">SUM(F103:F108)</f>
        <v>50000</v>
      </c>
      <c r="G102" s="428" t="n">
        <f aca="false">SUM(G106:G108)</f>
        <v>0</v>
      </c>
      <c r="H102" s="428" t="n">
        <f aca="false">SUM(H106:H108)</f>
        <v>0</v>
      </c>
      <c r="I102" s="7" t="n">
        <f aca="false">SUM(F102-H102)</f>
        <v>50000</v>
      </c>
    </row>
    <row r="103" customFormat="false" ht="12.95" hidden="false" customHeight="true" outlineLevel="0" collapsed="false">
      <c r="A103" s="8"/>
      <c r="B103" s="130" t="n">
        <v>6</v>
      </c>
      <c r="C103" s="107" t="s">
        <v>583</v>
      </c>
      <c r="D103" s="101" t="s">
        <v>584</v>
      </c>
      <c r="E103" s="105"/>
      <c r="F103" s="263" t="n">
        <v>30000</v>
      </c>
      <c r="G103" s="429"/>
      <c r="H103" s="429"/>
      <c r="I103" s="64" t="n">
        <f aca="false">SUM(F103-H103)</f>
        <v>30000</v>
      </c>
    </row>
    <row r="104" customFormat="false" ht="12.85" hidden="false" customHeight="false" outlineLevel="0" collapsed="false">
      <c r="A104" s="8"/>
      <c r="B104" s="2"/>
      <c r="C104" s="107"/>
      <c r="D104" s="101" t="s">
        <v>585</v>
      </c>
      <c r="E104" s="39"/>
      <c r="F104" s="263" t="n">
        <v>20000</v>
      </c>
      <c r="G104" s="429"/>
      <c r="H104" s="429"/>
      <c r="I104" s="64" t="n">
        <f aca="false">SUM(F104-H104)</f>
        <v>20000</v>
      </c>
    </row>
    <row r="105" customFormat="false" ht="12.85" hidden="false" customHeight="false" outlineLevel="0" collapsed="false">
      <c r="A105" s="8"/>
      <c r="B105" s="2"/>
      <c r="C105" s="101"/>
      <c r="D105" s="286"/>
      <c r="E105" s="179"/>
      <c r="F105" s="263"/>
      <c r="G105" s="429"/>
      <c r="H105" s="429"/>
      <c r="I105" s="64" t="n">
        <f aca="false">SUM(F105-H105)</f>
        <v>0</v>
      </c>
    </row>
    <row r="106" customFormat="false" ht="12.85" hidden="false" customHeight="false" outlineLevel="0" collapsed="false">
      <c r="A106" s="2"/>
      <c r="B106" s="2"/>
      <c r="C106" s="105"/>
      <c r="D106" s="394"/>
      <c r="E106" s="179"/>
      <c r="F106" s="263"/>
      <c r="G106" s="101"/>
      <c r="H106" s="101"/>
      <c r="I106" s="64" t="n">
        <f aca="false">SUM(F106-H106)</f>
        <v>0</v>
      </c>
    </row>
    <row r="107" customFormat="false" ht="12.85" hidden="false" customHeight="false" outlineLevel="0" collapsed="false">
      <c r="A107" s="2"/>
      <c r="B107" s="2"/>
      <c r="C107" s="105"/>
      <c r="D107" s="340"/>
      <c r="E107" s="430"/>
      <c r="F107" s="331"/>
      <c r="G107" s="101"/>
      <c r="H107" s="101"/>
      <c r="I107" s="64" t="n">
        <f aca="false">SUM(F107-H107)</f>
        <v>0</v>
      </c>
    </row>
    <row r="108" customFormat="false" ht="12.85" hidden="false" customHeight="false" outlineLevel="0" collapsed="false">
      <c r="A108" s="2"/>
      <c r="B108" s="2"/>
      <c r="C108" s="282"/>
      <c r="D108" s="340"/>
      <c r="E108" s="282"/>
      <c r="F108" s="427"/>
      <c r="G108" s="101"/>
      <c r="H108" s="101"/>
      <c r="I108" s="7" t="n">
        <f aca="false">SUM(F108-H108)</f>
        <v>0</v>
      </c>
    </row>
    <row r="109" customFormat="false" ht="12.85" hidden="false" customHeight="false" outlineLevel="0" collapsed="false">
      <c r="A109" s="2"/>
      <c r="B109" s="2"/>
      <c r="C109" s="101"/>
      <c r="D109" s="408"/>
      <c r="E109" s="101"/>
      <c r="F109" s="100"/>
      <c r="G109" s="101"/>
      <c r="H109" s="101"/>
      <c r="I109" s="64" t="n">
        <f aca="false">SUM(F109-H109)</f>
        <v>0</v>
      </c>
    </row>
    <row r="110" customFormat="false" ht="12.85" hidden="false" customHeight="false" outlineLevel="0" collapsed="false">
      <c r="A110" s="8"/>
      <c r="B110" s="8"/>
      <c r="C110" s="408" t="s">
        <v>261</v>
      </c>
      <c r="D110" s="282" t="s">
        <v>262</v>
      </c>
      <c r="E110" s="408"/>
      <c r="F110" s="407" t="n">
        <f aca="false">SUM(F111:F111)</f>
        <v>0</v>
      </c>
      <c r="G110" s="399" t="n">
        <f aca="false">SUM(G111:G111)</f>
        <v>0</v>
      </c>
      <c r="H110" s="399" t="n">
        <f aca="false">SUM(H111:H111)</f>
        <v>0</v>
      </c>
      <c r="I110" s="7" t="n">
        <f aca="false">SUM(F110-H110)</f>
        <v>0</v>
      </c>
    </row>
    <row r="111" customFormat="false" ht="21.75" hidden="false" customHeight="true" outlineLevel="0" collapsed="false">
      <c r="A111" s="15"/>
      <c r="B111" s="2"/>
      <c r="C111" s="282" t="s">
        <v>43</v>
      </c>
      <c r="D111" s="286"/>
      <c r="E111" s="35"/>
      <c r="F111" s="407"/>
      <c r="G111" s="101"/>
      <c r="H111" s="101"/>
      <c r="I111" s="7" t="n">
        <f aca="false">SUM(F111-H111)</f>
        <v>0</v>
      </c>
    </row>
    <row r="112" customFormat="false" ht="12.85" hidden="false" customHeight="false" outlineLevel="0" collapsed="false">
      <c r="A112" s="15"/>
      <c r="B112" s="2"/>
      <c r="C112" s="100"/>
      <c r="D112" s="285"/>
      <c r="E112" s="421"/>
      <c r="F112" s="101"/>
      <c r="G112" s="101"/>
      <c r="H112" s="101"/>
      <c r="I112" s="64" t="n">
        <f aca="false">SUM(F112-H112)</f>
        <v>0</v>
      </c>
    </row>
    <row r="113" customFormat="false" ht="12.85" hidden="false" customHeight="false" outlineLevel="0" collapsed="false">
      <c r="A113" s="126"/>
      <c r="B113" s="8"/>
      <c r="C113" s="423" t="s">
        <v>266</v>
      </c>
      <c r="D113" s="431" t="s">
        <v>267</v>
      </c>
      <c r="E113" s="282"/>
      <c r="F113" s="427" t="n">
        <f aca="false">SUM(F114:F123)</f>
        <v>410000</v>
      </c>
      <c r="G113" s="38" t="n">
        <f aca="false">SUM(G122:G123)</f>
        <v>0</v>
      </c>
      <c r="H113" s="38" t="n">
        <f aca="false">SUM(H122:H123)</f>
        <v>0</v>
      </c>
      <c r="I113" s="7" t="n">
        <f aca="false">SUM(F113-H113)</f>
        <v>410000</v>
      </c>
    </row>
    <row r="114" customFormat="false" ht="13.4" hidden="false" customHeight="false" outlineLevel="0" collapsed="false">
      <c r="A114" s="126"/>
      <c r="B114" s="130" t="n">
        <v>14</v>
      </c>
      <c r="C114" s="39" t="s">
        <v>626</v>
      </c>
      <c r="D114" s="394" t="s">
        <v>627</v>
      </c>
      <c r="E114" s="105"/>
      <c r="F114" s="303" t="n">
        <v>30000</v>
      </c>
      <c r="G114" s="304"/>
      <c r="H114" s="305"/>
      <c r="I114" s="306" t="n">
        <f aca="false">SUM(F114-H114)</f>
        <v>30000</v>
      </c>
    </row>
    <row r="115" customFormat="false" ht="13.4" hidden="false" customHeight="false" outlineLevel="0" collapsed="false">
      <c r="A115" s="126"/>
      <c r="B115" s="130" t="n">
        <v>15</v>
      </c>
      <c r="C115" s="39" t="s">
        <v>628</v>
      </c>
      <c r="D115" s="394" t="s">
        <v>600</v>
      </c>
      <c r="E115" s="105"/>
      <c r="F115" s="303" t="n">
        <v>20000</v>
      </c>
      <c r="G115" s="304"/>
      <c r="H115" s="305"/>
      <c r="I115" s="306" t="n">
        <f aca="false">SUM(F115-H115)</f>
        <v>20000</v>
      </c>
    </row>
    <row r="116" customFormat="false" ht="13.4" hidden="false" customHeight="false" outlineLevel="0" collapsed="false">
      <c r="A116" s="126"/>
      <c r="B116" s="130" t="n">
        <v>16</v>
      </c>
      <c r="C116" s="39" t="s">
        <v>629</v>
      </c>
      <c r="D116" s="394" t="s">
        <v>594</v>
      </c>
      <c r="E116" s="102"/>
      <c r="F116" s="303" t="n">
        <v>100000</v>
      </c>
      <c r="G116" s="304"/>
      <c r="H116" s="305"/>
      <c r="I116" s="306" t="n">
        <f aca="false">SUM(F116-H116)</f>
        <v>100000</v>
      </c>
    </row>
    <row r="117" customFormat="false" ht="13.4" hidden="false" customHeight="false" outlineLevel="0" collapsed="false">
      <c r="A117" s="126"/>
      <c r="B117" s="130" t="n">
        <v>17</v>
      </c>
      <c r="C117" s="39" t="s">
        <v>630</v>
      </c>
      <c r="D117" s="394" t="s">
        <v>602</v>
      </c>
      <c r="E117" s="102"/>
      <c r="F117" s="303" t="n">
        <v>60000</v>
      </c>
      <c r="G117" s="304"/>
      <c r="H117" s="305"/>
      <c r="I117" s="306" t="n">
        <f aca="false">SUM(F117-H117)</f>
        <v>60000</v>
      </c>
    </row>
    <row r="118" customFormat="false" ht="25.35" hidden="false" customHeight="false" outlineLevel="0" collapsed="false">
      <c r="A118" s="126"/>
      <c r="B118" s="130" t="n">
        <v>18</v>
      </c>
      <c r="C118" s="179" t="s">
        <v>631</v>
      </c>
      <c r="D118" s="217" t="s">
        <v>632</v>
      </c>
      <c r="E118" s="102"/>
      <c r="F118" s="303" t="n">
        <v>100000</v>
      </c>
      <c r="G118" s="304"/>
      <c r="H118" s="305"/>
      <c r="I118" s="306" t="n">
        <f aca="false">SUM(F118-H118)</f>
        <v>100000</v>
      </c>
    </row>
    <row r="119" customFormat="false" ht="25.35" hidden="false" customHeight="false" outlineLevel="0" collapsed="false">
      <c r="A119" s="126"/>
      <c r="B119" s="130" t="n">
        <v>19</v>
      </c>
      <c r="C119" s="39" t="s">
        <v>633</v>
      </c>
      <c r="D119" s="217" t="s">
        <v>634</v>
      </c>
      <c r="E119" s="102"/>
      <c r="F119" s="303" t="n">
        <v>100000</v>
      </c>
      <c r="G119" s="304"/>
      <c r="H119" s="304"/>
      <c r="I119" s="54" t="n">
        <f aca="false">SUM(F119-H119)</f>
        <v>100000</v>
      </c>
    </row>
    <row r="120" customFormat="false" ht="12.85" hidden="false" customHeight="false" outlineLevel="0" collapsed="false">
      <c r="A120" s="126"/>
      <c r="B120" s="130"/>
      <c r="C120" s="179"/>
      <c r="D120" s="406"/>
      <c r="E120" s="101"/>
      <c r="F120" s="303"/>
      <c r="G120" s="304"/>
      <c r="H120" s="304"/>
      <c r="I120" s="54" t="n">
        <f aca="false">SUM(F120-H120)</f>
        <v>0</v>
      </c>
    </row>
    <row r="121" customFormat="false" ht="12.85" hidden="false" customHeight="false" outlineLevel="0" collapsed="false">
      <c r="A121" s="126"/>
      <c r="B121" s="2"/>
      <c r="C121" s="373"/>
      <c r="D121" s="101"/>
      <c r="E121" s="101"/>
      <c r="F121" s="283"/>
      <c r="G121" s="353"/>
      <c r="H121" s="353"/>
      <c r="I121" s="64" t="n">
        <f aca="false">SUM(F121-H121)</f>
        <v>0</v>
      </c>
    </row>
    <row r="122" customFormat="false" ht="12.85" hidden="false" customHeight="false" outlineLevel="0" collapsed="false">
      <c r="A122" s="126"/>
      <c r="B122" s="2"/>
      <c r="C122" s="381"/>
      <c r="D122" s="101"/>
      <c r="E122" s="101"/>
      <c r="F122" s="283"/>
      <c r="G122" s="101"/>
      <c r="H122" s="101"/>
      <c r="I122" s="88"/>
      <c r="J122" s="227"/>
    </row>
    <row r="123" customFormat="false" ht="12.85" hidden="false" customHeight="false" outlineLevel="0" collapsed="false">
      <c r="A123" s="15"/>
      <c r="B123" s="2"/>
      <c r="C123" s="408"/>
      <c r="D123" s="105"/>
      <c r="E123" s="282"/>
      <c r="F123" s="407"/>
      <c r="G123" s="101"/>
      <c r="H123" s="101"/>
      <c r="I123" s="7" t="n">
        <f aca="false">SUM(F123-H123)</f>
        <v>0</v>
      </c>
      <c r="J123" s="1"/>
      <c r="K123" s="1"/>
    </row>
    <row r="124" customFormat="false" ht="12.85" hidden="false" customHeight="false" outlineLevel="0" collapsed="false">
      <c r="A124" s="15"/>
      <c r="B124" s="10"/>
      <c r="C124" s="101"/>
      <c r="D124" s="282"/>
      <c r="E124" s="101"/>
      <c r="F124" s="100"/>
      <c r="G124" s="101"/>
      <c r="H124" s="101"/>
      <c r="I124" s="7" t="n">
        <f aca="false">SUM(F124-H124)</f>
        <v>0</v>
      </c>
    </row>
    <row r="125" customFormat="false" ht="12.85" hidden="false" customHeight="false" outlineLevel="0" collapsed="false">
      <c r="A125" s="5"/>
      <c r="B125" s="8"/>
      <c r="C125" s="408" t="s">
        <v>268</v>
      </c>
      <c r="D125" s="282" t="s">
        <v>269</v>
      </c>
      <c r="E125" s="408"/>
      <c r="F125" s="182" t="n">
        <f aca="false">SUM(F126:F132)</f>
        <v>730000</v>
      </c>
      <c r="G125" s="38" t="n">
        <f aca="false">SUM(G126:G132)</f>
        <v>0</v>
      </c>
      <c r="H125" s="38" t="n">
        <f aca="false">SUM(H126:H132)</f>
        <v>0</v>
      </c>
      <c r="I125" s="7" t="n">
        <f aca="false">SUM(F125-H125)</f>
        <v>730000</v>
      </c>
    </row>
    <row r="126" customFormat="false" ht="13.4" hidden="false" customHeight="false" outlineLevel="0" collapsed="false">
      <c r="A126" s="15"/>
      <c r="B126" s="2" t="n">
        <v>4</v>
      </c>
      <c r="C126" s="285" t="s">
        <v>148</v>
      </c>
      <c r="D126" s="105" t="s">
        <v>278</v>
      </c>
      <c r="E126" s="105"/>
      <c r="F126" s="396" t="n">
        <v>220000</v>
      </c>
      <c r="G126" s="101"/>
      <c r="H126" s="101"/>
      <c r="I126" s="64" t="n">
        <f aca="false">SUM(F126-H126)</f>
        <v>220000</v>
      </c>
      <c r="J126" s="22"/>
      <c r="K126" s="191"/>
    </row>
    <row r="127" customFormat="false" ht="12.85" hidden="false" customHeight="false" outlineLevel="0" collapsed="false">
      <c r="A127" s="15"/>
      <c r="B127" s="2" t="n">
        <v>5</v>
      </c>
      <c r="C127" s="340" t="s">
        <v>279</v>
      </c>
      <c r="D127" s="105" t="s">
        <v>280</v>
      </c>
      <c r="E127" s="105"/>
      <c r="F127" s="396" t="n">
        <v>420000</v>
      </c>
      <c r="G127" s="101"/>
      <c r="H127" s="101"/>
      <c r="I127" s="64" t="n">
        <f aca="false">SUM(F127-H127)</f>
        <v>420000</v>
      </c>
      <c r="J127" s="22"/>
      <c r="K127" s="191"/>
    </row>
    <row r="128" customFormat="false" ht="12.75" hidden="false" customHeight="true" outlineLevel="0" collapsed="false">
      <c r="A128" s="15"/>
      <c r="B128" s="2" t="n">
        <v>7</v>
      </c>
      <c r="C128" s="105" t="s">
        <v>283</v>
      </c>
      <c r="D128" s="105" t="s">
        <v>284</v>
      </c>
      <c r="E128" s="105"/>
      <c r="F128" s="396" t="n">
        <v>30000</v>
      </c>
      <c r="G128" s="101"/>
      <c r="H128" s="101"/>
      <c r="I128" s="64" t="n">
        <f aca="false">SUM(F128-H128)</f>
        <v>30000</v>
      </c>
      <c r="J128" s="312"/>
      <c r="K128" s="191"/>
    </row>
    <row r="129" customFormat="false" ht="12.85" hidden="false" customHeight="false" outlineLevel="0" collapsed="false">
      <c r="A129" s="15"/>
      <c r="B129" s="2"/>
      <c r="C129" s="105"/>
      <c r="D129" s="105" t="s">
        <v>285</v>
      </c>
      <c r="E129" s="105"/>
      <c r="F129" s="396" t="n">
        <v>30000</v>
      </c>
      <c r="G129" s="101"/>
      <c r="H129" s="101"/>
      <c r="I129" s="64" t="n">
        <f aca="false">SUM(F129-H129)</f>
        <v>30000</v>
      </c>
      <c r="J129" s="312"/>
      <c r="K129" s="191"/>
    </row>
    <row r="130" customFormat="false" ht="12.85" hidden="false" customHeight="false" outlineLevel="0" collapsed="false">
      <c r="A130" s="15"/>
      <c r="B130" s="2"/>
      <c r="C130" s="105"/>
      <c r="D130" s="105" t="s">
        <v>286</v>
      </c>
      <c r="E130" s="105"/>
      <c r="F130" s="396" t="n">
        <v>30000</v>
      </c>
      <c r="G130" s="101"/>
      <c r="H130" s="101"/>
      <c r="I130" s="64" t="n">
        <f aca="false">SUM(F130-H130)</f>
        <v>30000</v>
      </c>
      <c r="J130" s="312"/>
      <c r="K130" s="191"/>
    </row>
    <row r="131" customFormat="false" ht="12.85" hidden="false" customHeight="false" outlineLevel="0" collapsed="false">
      <c r="A131" s="15"/>
      <c r="B131" s="2"/>
      <c r="C131" s="340"/>
      <c r="D131" s="105"/>
      <c r="E131" s="340"/>
      <c r="F131" s="396"/>
      <c r="G131" s="101"/>
      <c r="H131" s="101"/>
      <c r="I131" s="314"/>
      <c r="J131" s="312"/>
      <c r="K131" s="191"/>
    </row>
    <row r="132" customFormat="false" ht="12.85" hidden="false" customHeight="false" outlineLevel="0" collapsed="false">
      <c r="A132" s="15"/>
      <c r="B132" s="2"/>
      <c r="C132" s="408"/>
      <c r="D132" s="105"/>
      <c r="E132" s="408"/>
      <c r="F132" s="182"/>
      <c r="G132" s="101"/>
      <c r="H132" s="101"/>
      <c r="I132" s="7" t="n">
        <f aca="false">SUM(F132-H132)</f>
        <v>0</v>
      </c>
    </row>
    <row r="133" customFormat="false" ht="12.85" hidden="false" customHeight="false" outlineLevel="0" collapsed="false">
      <c r="A133" s="2"/>
      <c r="B133" s="10"/>
      <c r="C133" s="101"/>
      <c r="D133" s="282"/>
      <c r="E133" s="101"/>
      <c r="F133" s="100"/>
      <c r="G133" s="101"/>
      <c r="H133" s="101"/>
      <c r="I133" s="64" t="n">
        <f aca="false">SUM(F133-H133)</f>
        <v>0</v>
      </c>
    </row>
    <row r="134" customFormat="false" ht="12.85" hidden="false" customHeight="false" outlineLevel="0" collapsed="false">
      <c r="A134" s="5"/>
      <c r="B134" s="8"/>
      <c r="C134" s="282" t="s">
        <v>293</v>
      </c>
      <c r="D134" s="282" t="s">
        <v>294</v>
      </c>
      <c r="E134" s="408"/>
      <c r="F134" s="182" t="n">
        <f aca="false">SUM(F135:F136)</f>
        <v>0</v>
      </c>
      <c r="G134" s="282"/>
      <c r="H134" s="282"/>
      <c r="I134" s="7" t="n">
        <f aca="false">SUM(F134-H134)</f>
        <v>0</v>
      </c>
    </row>
    <row r="135" customFormat="false" ht="12.85" hidden="false" customHeight="false" outlineLevel="0" collapsed="false">
      <c r="A135" s="5"/>
      <c r="B135" s="315"/>
      <c r="C135" s="249"/>
      <c r="D135" s="39"/>
      <c r="E135" s="394"/>
      <c r="F135" s="110"/>
      <c r="G135" s="101"/>
      <c r="H135" s="101"/>
      <c r="I135" s="7" t="n">
        <f aca="false">SUM(F135-H135)</f>
        <v>0</v>
      </c>
    </row>
    <row r="136" customFormat="false" ht="12.85" hidden="false" customHeight="false" outlineLevel="0" collapsed="false">
      <c r="A136" s="5"/>
      <c r="B136" s="6"/>
      <c r="C136" s="282" t="s">
        <v>43</v>
      </c>
      <c r="D136" s="106"/>
      <c r="E136" s="408"/>
      <c r="F136" s="182" t="n">
        <v>0</v>
      </c>
      <c r="G136" s="101"/>
      <c r="H136" s="101"/>
      <c r="I136" s="7" t="n">
        <f aca="false">SUM(F136-H136)</f>
        <v>0</v>
      </c>
    </row>
    <row r="137" customFormat="false" ht="12.85" hidden="false" customHeight="false" outlineLevel="0" collapsed="false">
      <c r="A137" s="5"/>
      <c r="B137" s="6"/>
      <c r="C137" s="282"/>
      <c r="D137" s="282"/>
      <c r="E137" s="408"/>
      <c r="F137" s="182"/>
      <c r="G137" s="101"/>
      <c r="H137" s="101"/>
      <c r="I137" s="7" t="n">
        <f aca="false">SUM(F137-H137)</f>
        <v>0</v>
      </c>
    </row>
    <row r="138" customFormat="false" ht="12.85" hidden="false" customHeight="false" outlineLevel="0" collapsed="false">
      <c r="A138" s="8"/>
      <c r="B138" s="6"/>
      <c r="C138" s="282" t="s">
        <v>367</v>
      </c>
      <c r="D138" s="282" t="s">
        <v>368</v>
      </c>
      <c r="E138" s="408"/>
      <c r="F138" s="182" t="n">
        <f aca="false">SUM(F139:F144)</f>
        <v>710000</v>
      </c>
      <c r="G138" s="38" t="n">
        <f aca="false">SUM(G139:G145)</f>
        <v>0</v>
      </c>
      <c r="H138" s="38" t="n">
        <f aca="false">SUM(H139:H145)</f>
        <v>0</v>
      </c>
      <c r="I138" s="7" t="n">
        <f aca="false">SUM(F138-H138)</f>
        <v>710000</v>
      </c>
    </row>
    <row r="139" customFormat="false" ht="51.75" hidden="false" customHeight="true" outlineLevel="0" collapsed="false">
      <c r="A139" s="5"/>
      <c r="B139" s="2" t="n">
        <v>5</v>
      </c>
      <c r="C139" s="39" t="s">
        <v>377</v>
      </c>
      <c r="D139" s="100" t="s">
        <v>372</v>
      </c>
      <c r="E139" s="105"/>
      <c r="F139" s="110" t="n">
        <v>260000</v>
      </c>
      <c r="G139" s="101"/>
      <c r="H139" s="101"/>
      <c r="I139" s="64" t="n">
        <f aca="false">SUM(F139-H139)</f>
        <v>260000</v>
      </c>
    </row>
    <row r="140" customFormat="false" ht="12.75" hidden="false" customHeight="true" outlineLevel="0" collapsed="false">
      <c r="A140" s="5"/>
      <c r="B140" s="2"/>
      <c r="C140" s="39" t="s">
        <v>378</v>
      </c>
      <c r="D140" s="100" t="s">
        <v>379</v>
      </c>
      <c r="E140" s="105"/>
      <c r="F140" s="110" t="n">
        <v>100000</v>
      </c>
      <c r="G140" s="101"/>
      <c r="H140" s="101"/>
      <c r="I140" s="64" t="n">
        <f aca="false">SUM(F140-H140)</f>
        <v>100000</v>
      </c>
    </row>
    <row r="141" customFormat="false" ht="40.5" hidden="false" customHeight="true" outlineLevel="0" collapsed="false">
      <c r="A141" s="5"/>
      <c r="B141" s="2"/>
      <c r="C141" s="39"/>
      <c r="D141" s="100" t="s">
        <v>370</v>
      </c>
      <c r="E141" s="105"/>
      <c r="F141" s="110" t="n">
        <v>100000</v>
      </c>
      <c r="G141" s="101"/>
      <c r="H141" s="101"/>
      <c r="I141" s="64" t="n">
        <f aca="false">SUM(F141-H141)</f>
        <v>100000</v>
      </c>
    </row>
    <row r="142" customFormat="false" ht="12.85" hidden="false" customHeight="false" outlineLevel="0" collapsed="false">
      <c r="A142" s="5"/>
      <c r="B142" s="2" t="n">
        <v>10</v>
      </c>
      <c r="C142" s="39"/>
      <c r="D142" s="100" t="s">
        <v>380</v>
      </c>
      <c r="E142" s="105"/>
      <c r="F142" s="110" t="n">
        <v>250000</v>
      </c>
      <c r="G142" s="101"/>
      <c r="H142" s="101"/>
      <c r="I142" s="64" t="n">
        <f aca="false">SUM(F142-H142)</f>
        <v>250000</v>
      </c>
    </row>
    <row r="143" customFormat="false" ht="12.85" hidden="false" customHeight="false" outlineLevel="0" collapsed="false">
      <c r="A143" s="5"/>
      <c r="B143" s="2" t="n">
        <v>11</v>
      </c>
      <c r="C143" s="106"/>
      <c r="D143" s="100"/>
      <c r="E143" s="105"/>
      <c r="F143" s="110"/>
      <c r="G143" s="101"/>
      <c r="H143" s="101"/>
      <c r="I143" s="64" t="n">
        <f aca="false">SUM(F143-H143)</f>
        <v>0</v>
      </c>
    </row>
    <row r="144" customFormat="false" ht="18.75" hidden="false" customHeight="true" outlineLevel="0" collapsed="false">
      <c r="A144" s="5"/>
      <c r="B144" s="2"/>
      <c r="C144" s="35"/>
      <c r="D144" s="394"/>
      <c r="E144" s="432"/>
      <c r="F144" s="38"/>
      <c r="G144" s="101"/>
      <c r="H144" s="101"/>
      <c r="I144" s="89"/>
    </row>
    <row r="145" customFormat="false" ht="12.85" hidden="false" customHeight="false" outlineLevel="0" collapsed="false">
      <c r="A145" s="5"/>
      <c r="B145" s="2"/>
      <c r="C145" s="106"/>
      <c r="D145" s="408"/>
      <c r="E145" s="282"/>
      <c r="F145" s="110"/>
      <c r="G145" s="101"/>
      <c r="H145" s="101"/>
      <c r="I145" s="89"/>
      <c r="J145" s="317"/>
      <c r="K145" s="317"/>
    </row>
    <row r="146" customFormat="false" ht="12.85" hidden="false" customHeight="false" outlineLevel="0" collapsed="false">
      <c r="A146" s="5"/>
      <c r="B146" s="2"/>
      <c r="C146" s="408" t="s">
        <v>383</v>
      </c>
      <c r="D146" s="282" t="s">
        <v>384</v>
      </c>
      <c r="E146" s="422"/>
      <c r="F146" s="182" t="n">
        <f aca="false">SUM(F147:F150)</f>
        <v>310000</v>
      </c>
      <c r="G146" s="101"/>
      <c r="H146" s="101"/>
      <c r="I146" s="7" t="n">
        <f aca="false">SUM(F146-H146)</f>
        <v>310000</v>
      </c>
    </row>
    <row r="147" customFormat="false" ht="12.85" hidden="false" customHeight="false" outlineLevel="0" collapsed="false">
      <c r="A147" s="5"/>
      <c r="B147" s="2"/>
      <c r="C147" s="101" t="s">
        <v>401</v>
      </c>
      <c r="D147" s="394" t="s">
        <v>402</v>
      </c>
      <c r="E147" s="106"/>
      <c r="F147" s="283" t="n">
        <v>250000</v>
      </c>
      <c r="G147" s="101"/>
      <c r="H147" s="101"/>
      <c r="I147" s="64" t="n">
        <f aca="false">SUM(F147-H147)</f>
        <v>250000</v>
      </c>
    </row>
    <row r="148" customFormat="false" ht="12.85" hidden="false" customHeight="false" outlineLevel="0" collapsed="false">
      <c r="A148" s="5"/>
      <c r="B148" s="2"/>
      <c r="C148" s="101" t="s">
        <v>404</v>
      </c>
      <c r="D148" s="394" t="s">
        <v>405</v>
      </c>
      <c r="E148" s="101"/>
      <c r="F148" s="283" t="n">
        <v>60000</v>
      </c>
      <c r="G148" s="101"/>
      <c r="H148" s="101"/>
      <c r="I148" s="64" t="n">
        <f aca="false">SUM(F148-H148)</f>
        <v>60000</v>
      </c>
    </row>
    <row r="149" customFormat="false" ht="12.85" hidden="false" customHeight="false" outlineLevel="0" collapsed="false">
      <c r="A149" s="5"/>
      <c r="B149" s="2"/>
      <c r="C149" s="408"/>
      <c r="D149" s="394"/>
      <c r="E149" s="422"/>
      <c r="F149" s="182"/>
      <c r="G149" s="101"/>
      <c r="H149" s="101"/>
      <c r="I149" s="64"/>
    </row>
    <row r="150" customFormat="false" ht="12.85" hidden="false" customHeight="false" outlineLevel="0" collapsed="false">
      <c r="A150" s="15"/>
      <c r="B150" s="2"/>
      <c r="C150" s="408"/>
      <c r="D150" s="282"/>
      <c r="E150" s="106"/>
      <c r="F150" s="282"/>
      <c r="G150" s="101"/>
      <c r="H150" s="101"/>
      <c r="I150" s="7" t="n">
        <v>100000</v>
      </c>
    </row>
    <row r="151" customFormat="false" ht="12.85" hidden="false" customHeight="false" outlineLevel="0" collapsed="false">
      <c r="A151" s="15"/>
      <c r="B151" s="2"/>
      <c r="C151" s="101"/>
      <c r="D151" s="100"/>
      <c r="E151" s="433"/>
      <c r="F151" s="182"/>
      <c r="G151" s="101"/>
      <c r="H151" s="101"/>
      <c r="I151" s="7"/>
    </row>
    <row r="152" customFormat="false" ht="12.85" hidden="false" customHeight="false" outlineLevel="0" collapsed="false">
      <c r="A152" s="139"/>
      <c r="B152" s="63"/>
      <c r="C152" s="282" t="s">
        <v>411</v>
      </c>
      <c r="D152" s="282" t="s">
        <v>412</v>
      </c>
      <c r="E152" s="249"/>
      <c r="F152" s="407" t="n">
        <f aca="false">SUM(F153:F154)</f>
        <v>1460000</v>
      </c>
      <c r="G152" s="434"/>
      <c r="H152" s="282"/>
      <c r="I152" s="322" t="n">
        <f aca="false">SUM(F152-H152)</f>
        <v>1460000</v>
      </c>
    </row>
    <row r="153" customFormat="false" ht="37.3" hidden="false" customHeight="false" outlineLevel="0" collapsed="false">
      <c r="A153" s="139"/>
      <c r="B153" s="63"/>
      <c r="C153" s="101" t="s">
        <v>413</v>
      </c>
      <c r="D153" s="106" t="s">
        <v>414</v>
      </c>
      <c r="E153" s="106"/>
      <c r="F153" s="110" t="n">
        <v>1310000</v>
      </c>
      <c r="G153" s="304"/>
      <c r="H153" s="210"/>
      <c r="I153" s="323" t="n">
        <f aca="false">SUM(F153-H153)</f>
        <v>1310000</v>
      </c>
      <c r="J153" s="0" t="n">
        <v>-295</v>
      </c>
    </row>
    <row r="154" customFormat="false" ht="37.3" hidden="false" customHeight="false" outlineLevel="0" collapsed="false">
      <c r="A154" s="139"/>
      <c r="B154" s="242"/>
      <c r="C154" s="101" t="s">
        <v>428</v>
      </c>
      <c r="D154" s="106" t="s">
        <v>429</v>
      </c>
      <c r="E154" s="101"/>
      <c r="F154" s="110" t="n">
        <v>150000</v>
      </c>
      <c r="G154" s="304"/>
      <c r="H154" s="101"/>
      <c r="I154" s="323" t="n">
        <f aca="false">SUM(F154-H154)</f>
        <v>150000</v>
      </c>
    </row>
    <row r="155" customFormat="false" ht="12.85" hidden="false" customHeight="false" outlineLevel="0" collapsed="false">
      <c r="B155" s="2"/>
      <c r="C155" s="108"/>
      <c r="D155" s="282"/>
      <c r="E155" s="410"/>
      <c r="F155" s="435"/>
      <c r="G155" s="436"/>
      <c r="H155" s="436"/>
      <c r="I155" s="69" t="n">
        <f aca="false">SUM(F155-H155)</f>
        <v>0</v>
      </c>
    </row>
    <row r="156" customFormat="false" ht="12.85" hidden="false" customHeight="false" outlineLevel="0" collapsed="false">
      <c r="A156" s="2"/>
      <c r="B156" s="67"/>
      <c r="C156" s="282" t="s">
        <v>662</v>
      </c>
      <c r="D156" s="410" t="s">
        <v>433</v>
      </c>
      <c r="E156" s="352"/>
      <c r="F156" s="435" t="n">
        <f aca="false">SUM(F157:F166)</f>
        <v>1000000</v>
      </c>
      <c r="G156" s="352"/>
      <c r="H156" s="352"/>
      <c r="I156" s="123" t="n">
        <f aca="false">SUM(F156-H156)</f>
        <v>1000000</v>
      </c>
    </row>
    <row r="157" customFormat="false" ht="12.75" hidden="false" customHeight="true" outlineLevel="0" collapsed="false">
      <c r="A157" s="2"/>
      <c r="B157" s="67" t="n">
        <v>1</v>
      </c>
      <c r="C157" s="101" t="s">
        <v>434</v>
      </c>
      <c r="D157" s="101" t="s">
        <v>435</v>
      </c>
      <c r="E157" s="106"/>
      <c r="F157" s="101" t="n">
        <v>200000</v>
      </c>
      <c r="G157" s="101"/>
      <c r="H157" s="330"/>
      <c r="I157" s="115" t="n">
        <f aca="false">SUM(F157-H157)</f>
        <v>200000</v>
      </c>
    </row>
    <row r="158" customFormat="false" ht="25.35" hidden="false" customHeight="false" outlineLevel="0" collapsed="false">
      <c r="A158" s="2"/>
      <c r="B158" s="67" t="n">
        <v>2</v>
      </c>
      <c r="C158" s="101" t="s">
        <v>437</v>
      </c>
      <c r="D158" s="106" t="s">
        <v>438</v>
      </c>
      <c r="E158" s="179"/>
      <c r="F158" s="101" t="n">
        <v>200000</v>
      </c>
      <c r="G158" s="101"/>
      <c r="H158" s="330"/>
      <c r="I158" s="115" t="n">
        <f aca="false">SUM(F158-H158)</f>
        <v>200000</v>
      </c>
    </row>
    <row r="159" customFormat="false" ht="25.35" hidden="false" customHeight="false" outlineLevel="0" collapsed="false">
      <c r="A159" s="2"/>
      <c r="B159" s="67" t="n">
        <v>3</v>
      </c>
      <c r="C159" s="106" t="s">
        <v>439</v>
      </c>
      <c r="D159" s="101" t="s">
        <v>440</v>
      </c>
      <c r="E159" s="179"/>
      <c r="F159" s="101" t="n">
        <v>150000</v>
      </c>
      <c r="G159" s="101"/>
      <c r="H159" s="330"/>
      <c r="I159" s="115" t="n">
        <f aca="false">SUM(F159-H159)</f>
        <v>150000</v>
      </c>
    </row>
    <row r="160" customFormat="false" ht="25.35" hidden="false" customHeight="false" outlineLevel="0" collapsed="false">
      <c r="A160" s="2"/>
      <c r="B160" s="67" t="n">
        <v>4</v>
      </c>
      <c r="C160" s="106" t="s">
        <v>441</v>
      </c>
      <c r="D160" s="101" t="s">
        <v>442</v>
      </c>
      <c r="E160" s="179"/>
      <c r="F160" s="101" t="n">
        <v>20000</v>
      </c>
      <c r="G160" s="101"/>
      <c r="H160" s="330"/>
      <c r="I160" s="115" t="n">
        <f aca="false">SUM(F160-H160)</f>
        <v>20000</v>
      </c>
    </row>
    <row r="161" customFormat="false" ht="25.35" hidden="false" customHeight="false" outlineLevel="0" collapsed="false">
      <c r="A161" s="2"/>
      <c r="B161" s="67" t="n">
        <v>5</v>
      </c>
      <c r="C161" s="106" t="s">
        <v>443</v>
      </c>
      <c r="D161" s="101" t="s">
        <v>444</v>
      </c>
      <c r="E161" s="179"/>
      <c r="F161" s="101" t="n">
        <v>30000</v>
      </c>
      <c r="G161" s="101"/>
      <c r="H161" s="330"/>
      <c r="I161" s="115" t="n">
        <f aca="false">SUM(F161-H161)</f>
        <v>30000</v>
      </c>
    </row>
    <row r="162" customFormat="false" ht="37.3" hidden="false" customHeight="false" outlineLevel="0" collapsed="false">
      <c r="A162" s="2"/>
      <c r="B162" s="67" t="n">
        <v>7</v>
      </c>
      <c r="C162" s="101" t="s">
        <v>449</v>
      </c>
      <c r="D162" s="106" t="s">
        <v>450</v>
      </c>
      <c r="E162" s="106"/>
      <c r="F162" s="101" t="n">
        <v>100000</v>
      </c>
      <c r="G162" s="101"/>
      <c r="H162" s="330"/>
      <c r="I162" s="115" t="n">
        <f aca="false">SUM(F162-H162)</f>
        <v>100000</v>
      </c>
    </row>
    <row r="163" customFormat="false" ht="25.35" hidden="false" customHeight="false" outlineLevel="0" collapsed="false">
      <c r="A163" s="2"/>
      <c r="B163" s="67" t="n">
        <v>8</v>
      </c>
      <c r="C163" s="101" t="s">
        <v>451</v>
      </c>
      <c r="D163" s="106" t="s">
        <v>452</v>
      </c>
      <c r="E163" s="106"/>
      <c r="F163" s="101" t="n">
        <v>100000</v>
      </c>
      <c r="G163" s="101"/>
      <c r="H163" s="330"/>
      <c r="I163" s="115" t="n">
        <f aca="false">SUM(F163-H163)</f>
        <v>100000</v>
      </c>
    </row>
    <row r="164" customFormat="false" ht="37.3" hidden="false" customHeight="false" outlineLevel="0" collapsed="false">
      <c r="A164" s="2"/>
      <c r="B164" s="67" t="n">
        <v>12</v>
      </c>
      <c r="C164" s="101" t="s">
        <v>459</v>
      </c>
      <c r="D164" s="106" t="s">
        <v>460</v>
      </c>
      <c r="E164" s="101"/>
      <c r="F164" s="101" t="n">
        <v>100000</v>
      </c>
      <c r="G164" s="101"/>
      <c r="H164" s="330"/>
      <c r="I164" s="115" t="n">
        <f aca="false">SUM(F164-H164)</f>
        <v>100000</v>
      </c>
    </row>
    <row r="165" customFormat="false" ht="37.3" hidden="false" customHeight="false" outlineLevel="0" collapsed="false">
      <c r="A165" s="2"/>
      <c r="B165" s="67" t="n">
        <v>13</v>
      </c>
      <c r="C165" s="106" t="s">
        <v>461</v>
      </c>
      <c r="D165" s="106" t="s">
        <v>462</v>
      </c>
      <c r="E165" s="101"/>
      <c r="F165" s="101" t="n">
        <v>100000</v>
      </c>
      <c r="G165" s="101"/>
      <c r="H165" s="330"/>
      <c r="I165" s="115" t="n">
        <f aca="false">SUM(F165-H165)</f>
        <v>100000</v>
      </c>
    </row>
    <row r="166" customFormat="false" ht="12.85" hidden="false" customHeight="false" outlineLevel="0" collapsed="false">
      <c r="A166" s="2"/>
      <c r="B166" s="67"/>
      <c r="C166" s="282" t="s">
        <v>43</v>
      </c>
      <c r="D166" s="101"/>
      <c r="E166" s="101"/>
      <c r="F166" s="282" t="n">
        <v>0</v>
      </c>
      <c r="G166" s="282"/>
      <c r="H166" s="414"/>
      <c r="I166" s="115" t="n">
        <f aca="false">SUM(F166-H166)</f>
        <v>0</v>
      </c>
    </row>
    <row r="167" customFormat="false" ht="12.85" hidden="false" customHeight="false" outlineLevel="0" collapsed="false">
      <c r="A167" s="2"/>
      <c r="B167" s="67"/>
      <c r="D167" s="3"/>
      <c r="E167" s="8"/>
      <c r="F167" s="7"/>
      <c r="G167" s="27"/>
      <c r="H167" s="27"/>
      <c r="I167" s="115" t="n">
        <f aca="false">SUM(F167-H167)</f>
        <v>0</v>
      </c>
    </row>
    <row r="168" customFormat="false" ht="13.4" hidden="false" customHeight="false" outlineLevel="0" collapsed="false">
      <c r="A168" s="2"/>
      <c r="B168" s="67"/>
      <c r="C168" s="21" t="s">
        <v>482</v>
      </c>
      <c r="D168" s="2"/>
      <c r="E168" s="8"/>
      <c r="F168" s="124" t="n">
        <f aca="false">SUM(F7+F50+F97)</f>
        <v>18645000</v>
      </c>
      <c r="G168" s="2"/>
      <c r="H168" s="2"/>
      <c r="I168" s="7" t="n">
        <f aca="false">SUM(F167-H168)</f>
        <v>0</v>
      </c>
    </row>
    <row r="169" customFormat="false" ht="13.4" hidden="false" customHeight="false" outlineLevel="0" collapsed="false">
      <c r="A169" s="8"/>
      <c r="B169" s="8"/>
      <c r="C169" s="125" t="s">
        <v>747</v>
      </c>
      <c r="D169" s="2"/>
      <c r="E169" s="4"/>
      <c r="F169" s="437" t="n">
        <f aca="false">SUM(F9+F10+F11+F17+F18+F19+F20+F25+F30+F31+F32+F37+F43+F44+F58+F59+F60+F61+F62+F63+F68+F76+F77+F78+F79+F90+F93+F94+F95+F99+F103+F104+F116+F117+F118+F119+F126+F127+F139+F140+F141+F142+F147+F153+F157+F158+F159+F160+F161+F162+F163)</f>
        <v>17240000</v>
      </c>
      <c r="G169" s="198"/>
      <c r="H169" s="124"/>
      <c r="I169" s="89"/>
    </row>
    <row r="170" customFormat="false" ht="12.85" hidden="false" customHeight="false" outlineLevel="0" collapsed="false">
      <c r="A170" s="2"/>
      <c r="B170" s="2"/>
      <c r="C170" s="6" t="s">
        <v>628</v>
      </c>
      <c r="D170" s="3"/>
      <c r="E170" s="2"/>
      <c r="F170" s="7" t="n">
        <f aca="false">SUM(F12+F13+F14+F21+F33+F38+F45+F71+F72+F80+F89+F114+F115+F128+F129+F130+F148+F154+F164+F165)</f>
        <v>1405000</v>
      </c>
      <c r="G170" s="2"/>
      <c r="H170" s="65"/>
      <c r="I170" s="7"/>
    </row>
    <row r="171" customFormat="false" ht="12.85" hidden="false" customHeight="false" outlineLevel="0" collapsed="false">
      <c r="D171" s="122"/>
    </row>
    <row r="172" customFormat="false" ht="12.85" hidden="false" customHeight="false" outlineLevel="0" collapsed="false">
      <c r="C172" s="1" t="s">
        <v>748</v>
      </c>
    </row>
    <row r="173" customFormat="false" ht="12.85" hidden="false" customHeight="false" outlineLevel="0" collapsed="false">
      <c r="D173" s="139"/>
    </row>
    <row r="174" customFormat="false" ht="12.85" hidden="false" customHeight="false" outlineLevel="0" collapsed="false">
      <c r="D174" s="139"/>
    </row>
    <row r="175" customFormat="false" ht="12.85" hidden="false" customHeight="false" outlineLevel="0" collapsed="false">
      <c r="D175" s="1"/>
    </row>
    <row r="176" customFormat="false" ht="12.85" hidden="false" customHeight="false" outlineLevel="0" collapsed="false">
      <c r="D176" s="150"/>
    </row>
    <row r="177" customFormat="false" ht="12.85" hidden="false" customHeight="false" outlineLevel="0" collapsed="false">
      <c r="D177" s="150"/>
    </row>
  </sheetData>
  <mergeCells count="25">
    <mergeCell ref="C12:C14"/>
    <mergeCell ref="E12:E14"/>
    <mergeCell ref="C25:C29"/>
    <mergeCell ref="D25:D29"/>
    <mergeCell ref="E25:E29"/>
    <mergeCell ref="F25:F29"/>
    <mergeCell ref="G25:G29"/>
    <mergeCell ref="H25:H29"/>
    <mergeCell ref="I25:I29"/>
    <mergeCell ref="C58:C59"/>
    <mergeCell ref="E58:E59"/>
    <mergeCell ref="C64:C65"/>
    <mergeCell ref="F68:F69"/>
    <mergeCell ref="G68:G70"/>
    <mergeCell ref="H68:H70"/>
    <mergeCell ref="C76:C77"/>
    <mergeCell ref="E76:E79"/>
    <mergeCell ref="C78:C79"/>
    <mergeCell ref="C103:C104"/>
    <mergeCell ref="E116:E119"/>
    <mergeCell ref="E126:E127"/>
    <mergeCell ref="C128:C130"/>
    <mergeCell ref="E128:E130"/>
    <mergeCell ref="E139:E142"/>
    <mergeCell ref="C140:C142"/>
  </mergeCells>
  <printOptions headings="false" gridLines="false" gridLinesSet="true" horizontalCentered="false" verticalCentered="false"/>
  <pageMargins left="0.179861111111111" right="0.240277777777778" top="0.170138888888889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5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E63" activeCellId="0" sqref="E63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9.28"/>
    <col collapsed="false" customWidth="true" hidden="false" outlineLevel="0" max="3" min="3" style="0" width="25.28"/>
    <col collapsed="false" customWidth="true" hidden="false" outlineLevel="0" max="4" min="4" style="0" width="17.42"/>
    <col collapsed="false" customWidth="true" hidden="false" outlineLevel="0" max="5" min="5" style="0" width="17.56"/>
  </cols>
  <sheetData>
    <row r="2" customFormat="false" ht="12.85" hidden="false" customHeight="false" outlineLevel="0" collapsed="false">
      <c r="B2" s="1" t="s">
        <v>749</v>
      </c>
      <c r="C2" s="1"/>
      <c r="D2" s="1"/>
      <c r="E2" s="1"/>
      <c r="F2" s="1"/>
    </row>
    <row r="3" customFormat="false" ht="12.85" hidden="false" customHeight="false" outlineLevel="0" collapsed="false">
      <c r="A3" s="1"/>
      <c r="C3" s="1"/>
    </row>
    <row r="4" customFormat="false" ht="12.85" hidden="false" customHeight="false" outlineLevel="0" collapsed="false">
      <c r="A4" s="1"/>
      <c r="B4" s="1"/>
      <c r="C4" s="1"/>
      <c r="D4" s="1"/>
      <c r="E4" s="1"/>
      <c r="F4" s="1"/>
    </row>
    <row r="5" customFormat="false" ht="37.3" hidden="false" customHeight="false" outlineLevel="0" collapsed="false">
      <c r="B5" s="68" t="s">
        <v>750</v>
      </c>
      <c r="C5" s="68"/>
      <c r="D5" s="70" t="s">
        <v>751</v>
      </c>
      <c r="E5" s="70" t="s">
        <v>7</v>
      </c>
    </row>
    <row r="6" customFormat="false" ht="26.25" hidden="false" customHeight="true" outlineLevel="0" collapsed="false">
      <c r="B6" s="105" t="s">
        <v>35</v>
      </c>
      <c r="C6" s="105" t="s">
        <v>36</v>
      </c>
      <c r="D6" s="39" t="s">
        <v>37</v>
      </c>
      <c r="E6" s="396" t="n">
        <v>15000</v>
      </c>
    </row>
    <row r="7" customFormat="false" ht="20.25" hidden="false" customHeight="true" outlineLevel="0" collapsed="false">
      <c r="B7" s="105"/>
      <c r="C7" s="105" t="s">
        <v>38</v>
      </c>
      <c r="D7" s="39"/>
      <c r="E7" s="396" t="n">
        <v>5000</v>
      </c>
    </row>
    <row r="8" customFormat="false" ht="22.5" hidden="false" customHeight="true" outlineLevel="0" collapsed="false">
      <c r="A8" s="373"/>
      <c r="B8" s="105"/>
      <c r="C8" s="105" t="s">
        <v>39</v>
      </c>
      <c r="D8" s="39"/>
      <c r="E8" s="396" t="n">
        <v>30000</v>
      </c>
    </row>
    <row r="9" customFormat="false" ht="12.85" hidden="false" customHeight="false" outlineLevel="0" collapsed="false">
      <c r="A9" s="122"/>
      <c r="B9" s="8"/>
      <c r="C9" s="2"/>
      <c r="D9" s="2"/>
      <c r="E9" s="438"/>
    </row>
    <row r="10" customFormat="false" ht="18.75" hidden="false" customHeight="true" outlineLevel="0" collapsed="false">
      <c r="A10" s="122"/>
      <c r="B10" s="8" t="s">
        <v>752</v>
      </c>
      <c r="C10" s="2"/>
      <c r="D10" s="2"/>
      <c r="E10" s="438"/>
    </row>
    <row r="11" customFormat="false" ht="33" hidden="false" customHeight="true" outlineLevel="0" collapsed="false">
      <c r="A11" s="122"/>
      <c r="B11" s="439" t="s">
        <v>97</v>
      </c>
      <c r="C11" s="108" t="s">
        <v>64</v>
      </c>
      <c r="D11" s="440" t="s">
        <v>37</v>
      </c>
      <c r="E11" s="441" t="n">
        <v>100000</v>
      </c>
    </row>
    <row r="12" customFormat="false" ht="33" hidden="false" customHeight="true" outlineLevel="0" collapsed="false">
      <c r="A12" s="122"/>
      <c r="B12" s="442" t="s">
        <v>753</v>
      </c>
      <c r="C12" s="96"/>
      <c r="D12" s="443"/>
      <c r="E12" s="316"/>
    </row>
    <row r="13" customFormat="false" ht="33" hidden="false" customHeight="true" outlineLevel="0" collapsed="false">
      <c r="A13" s="122"/>
      <c r="B13" s="96" t="s">
        <v>754</v>
      </c>
      <c r="C13" s="96" t="s">
        <v>81</v>
      </c>
      <c r="D13" s="444" t="s">
        <v>37</v>
      </c>
      <c r="E13" s="316" t="n">
        <v>30000</v>
      </c>
    </row>
    <row r="14" customFormat="false" ht="27.75" hidden="false" customHeight="true" outlineLevel="0" collapsed="false">
      <c r="A14" s="122"/>
      <c r="B14" s="343" t="s">
        <v>404</v>
      </c>
      <c r="C14" s="344" t="s">
        <v>680</v>
      </c>
      <c r="D14" s="345"/>
      <c r="E14" s="346" t="n">
        <v>15000</v>
      </c>
      <c r="F14" s="347"/>
      <c r="G14" s="348"/>
      <c r="H14" s="349" t="n">
        <v>15000</v>
      </c>
    </row>
    <row r="15" customFormat="false" ht="23.25" hidden="false" customHeight="true" outlineLevel="0" collapsed="false">
      <c r="A15" s="122"/>
      <c r="B15" s="8" t="s">
        <v>755</v>
      </c>
      <c r="C15" s="2"/>
      <c r="D15" s="2"/>
      <c r="E15" s="438"/>
    </row>
    <row r="16" customFormat="false" ht="46.25" hidden="false" customHeight="false" outlineLevel="0" collapsed="false">
      <c r="B16" s="192" t="s">
        <v>97</v>
      </c>
      <c r="C16" s="105" t="s">
        <v>98</v>
      </c>
      <c r="D16" s="218" t="s">
        <v>37</v>
      </c>
      <c r="E16" s="306" t="n">
        <v>180000</v>
      </c>
      <c r="F16" s="1"/>
      <c r="G16" s="1"/>
    </row>
    <row r="17" customFormat="false" ht="12.85" hidden="false" customHeight="false" outlineLevel="0" collapsed="false">
      <c r="B17" s="8"/>
      <c r="C17" s="2"/>
      <c r="D17" s="2"/>
      <c r="E17" s="438"/>
    </row>
    <row r="18" customFormat="false" ht="20.25" hidden="false" customHeight="true" outlineLevel="0" collapsed="false">
      <c r="B18" s="8" t="s">
        <v>756</v>
      </c>
      <c r="C18" s="2"/>
      <c r="D18" s="2"/>
      <c r="E18" s="438"/>
    </row>
    <row r="19" customFormat="false" ht="37.3" hidden="false" customHeight="false" outlineLevel="0" collapsed="false">
      <c r="B19" s="406" t="s">
        <v>105</v>
      </c>
      <c r="C19" s="107" t="s">
        <v>106</v>
      </c>
      <c r="D19" s="401" t="s">
        <v>37</v>
      </c>
      <c r="E19" s="110" t="n">
        <v>50000</v>
      </c>
    </row>
    <row r="20" customFormat="false" ht="12.85" hidden="false" customHeight="false" outlineLevel="0" collapsed="false">
      <c r="B20" s="8"/>
      <c r="C20" s="2"/>
      <c r="D20" s="2"/>
      <c r="E20" s="438"/>
    </row>
    <row r="21" customFormat="false" ht="24" hidden="false" customHeight="true" outlineLevel="0" collapsed="false">
      <c r="B21" s="6" t="s">
        <v>757</v>
      </c>
      <c r="C21" s="2"/>
      <c r="D21" s="2"/>
      <c r="E21" s="438"/>
    </row>
    <row r="22" customFormat="false" ht="25.35" hidden="false" customHeight="false" outlineLevel="0" collapsed="false">
      <c r="B22" s="101" t="s">
        <v>97</v>
      </c>
      <c r="C22" s="106" t="s">
        <v>110</v>
      </c>
      <c r="D22" s="440" t="s">
        <v>37</v>
      </c>
      <c r="E22" s="110" t="n">
        <v>100000</v>
      </c>
    </row>
    <row r="23" customFormat="false" ht="12.85" hidden="false" customHeight="false" outlineLevel="0" collapsed="false">
      <c r="B23" s="101"/>
      <c r="C23" s="106"/>
      <c r="D23" s="401"/>
      <c r="E23" s="263"/>
    </row>
    <row r="24" customFormat="false" ht="12.85" hidden="false" customHeight="false" outlineLevel="0" collapsed="false">
      <c r="A24" s="1"/>
      <c r="B24" s="282" t="s">
        <v>758</v>
      </c>
      <c r="C24" s="106"/>
      <c r="D24" s="401"/>
      <c r="E24" s="263"/>
    </row>
    <row r="25" customFormat="false" ht="25.35" hidden="false" customHeight="false" outlineLevel="0" collapsed="false">
      <c r="B25" s="106" t="s">
        <v>690</v>
      </c>
      <c r="C25" s="106" t="s">
        <v>759</v>
      </c>
      <c r="D25" s="440" t="s">
        <v>37</v>
      </c>
      <c r="E25" s="263" t="n">
        <v>10000</v>
      </c>
    </row>
    <row r="26" customFormat="false" ht="12.85" hidden="false" customHeight="false" outlineLevel="0" collapsed="false">
      <c r="B26" s="8"/>
      <c r="C26" s="2"/>
      <c r="D26" s="2"/>
      <c r="E26" s="438"/>
    </row>
    <row r="27" customFormat="false" ht="21" hidden="false" customHeight="true" outlineLevel="0" collapsed="false">
      <c r="B27" s="8" t="s">
        <v>760</v>
      </c>
      <c r="C27" s="2"/>
      <c r="D27" s="2"/>
      <c r="E27" s="438"/>
    </row>
    <row r="28" customFormat="false" ht="25.35" hidden="false" customHeight="false" outlineLevel="0" collapsed="false">
      <c r="B28" s="39" t="s">
        <v>154</v>
      </c>
      <c r="C28" s="39" t="s">
        <v>155</v>
      </c>
      <c r="D28" s="39" t="s">
        <v>37</v>
      </c>
      <c r="E28" s="110" t="n">
        <v>30000</v>
      </c>
    </row>
    <row r="29" customFormat="false" ht="37.3" hidden="false" customHeight="false" outlineLevel="0" collapsed="false">
      <c r="B29" s="39" t="s">
        <v>97</v>
      </c>
      <c r="C29" s="39" t="s">
        <v>156</v>
      </c>
      <c r="D29" s="39" t="s">
        <v>37</v>
      </c>
      <c r="E29" s="110" t="n">
        <v>150000</v>
      </c>
    </row>
    <row r="30" customFormat="false" ht="12.85" hidden="false" customHeight="false" outlineLevel="0" collapsed="false">
      <c r="B30" s="8"/>
      <c r="C30" s="2"/>
      <c r="D30" s="2"/>
      <c r="E30" s="438"/>
    </row>
    <row r="31" customFormat="false" ht="16.5" hidden="false" customHeight="true" outlineLevel="0" collapsed="false">
      <c r="B31" s="68" t="s">
        <v>761</v>
      </c>
      <c r="C31" s="2"/>
      <c r="D31" s="2"/>
      <c r="E31" s="438"/>
    </row>
    <row r="32" customFormat="false" ht="26.25" hidden="false" customHeight="true" outlineLevel="0" collapsed="false">
      <c r="B32" s="106" t="s">
        <v>201</v>
      </c>
      <c r="C32" s="217" t="s">
        <v>202</v>
      </c>
      <c r="D32" s="394" t="s">
        <v>203</v>
      </c>
      <c r="E32" s="360" t="n">
        <v>100000</v>
      </c>
    </row>
    <row r="33" customFormat="false" ht="12.85" hidden="false" customHeight="false" outlineLevel="0" collapsed="false">
      <c r="B33" s="8"/>
      <c r="C33" s="2"/>
      <c r="D33" s="2"/>
      <c r="E33" s="438"/>
    </row>
    <row r="34" customFormat="false" ht="21.75" hidden="false" customHeight="true" outlineLevel="0" collapsed="false">
      <c r="B34" s="60" t="s">
        <v>762</v>
      </c>
      <c r="C34" s="2"/>
      <c r="D34" s="2"/>
      <c r="E34" s="438"/>
    </row>
    <row r="35" customFormat="false" ht="23.85" hidden="false" customHeight="false" outlineLevel="0" collapsed="false">
      <c r="B35" s="39" t="s">
        <v>213</v>
      </c>
      <c r="C35" s="340" t="s">
        <v>214</v>
      </c>
      <c r="D35" s="105" t="s">
        <v>37</v>
      </c>
      <c r="E35" s="396" t="n">
        <v>95000</v>
      </c>
    </row>
    <row r="36" customFormat="false" ht="26.25" hidden="false" customHeight="true" outlineLevel="0" collapsed="false">
      <c r="B36" s="445" t="s">
        <v>710</v>
      </c>
      <c r="C36" s="446" t="s">
        <v>711</v>
      </c>
      <c r="D36" s="365"/>
      <c r="E36" s="447" t="n">
        <v>31812.69</v>
      </c>
      <c r="F36" s="0" t="s">
        <v>763</v>
      </c>
    </row>
    <row r="37" customFormat="false" ht="26.25" hidden="false" customHeight="true" outlineLevel="0" collapsed="false">
      <c r="B37" s="35" t="s">
        <v>764</v>
      </c>
      <c r="C37" s="105"/>
      <c r="D37" s="448"/>
      <c r="E37" s="400"/>
    </row>
    <row r="38" customFormat="false" ht="26.25" hidden="false" customHeight="true" outlineLevel="0" collapsed="false">
      <c r="B38" s="449" t="s">
        <v>97</v>
      </c>
      <c r="C38" s="214" t="s">
        <v>765</v>
      </c>
      <c r="D38" s="225"/>
      <c r="E38" s="297" t="n">
        <v>100000</v>
      </c>
      <c r="F38" s="450" t="s">
        <v>679</v>
      </c>
      <c r="G38" s="304"/>
      <c r="H38" s="304"/>
    </row>
    <row r="39" customFormat="false" ht="12.85" hidden="false" customHeight="false" outlineLevel="0" collapsed="false">
      <c r="B39" s="8"/>
      <c r="C39" s="2"/>
      <c r="D39" s="2"/>
      <c r="E39" s="438"/>
    </row>
    <row r="40" customFormat="false" ht="12.85" hidden="false" customHeight="false" outlineLevel="0" collapsed="false">
      <c r="B40" s="451" t="s">
        <v>766</v>
      </c>
      <c r="C40" s="386"/>
      <c r="D40" s="386"/>
      <c r="E40" s="452"/>
    </row>
    <row r="41" customFormat="false" ht="12.85" hidden="false" customHeight="false" outlineLevel="0" collapsed="false">
      <c r="B41" s="386" t="s">
        <v>723</v>
      </c>
      <c r="C41" s="386" t="s">
        <v>724</v>
      </c>
      <c r="D41" s="97" t="s">
        <v>37</v>
      </c>
      <c r="E41" s="452" t="n">
        <v>97520</v>
      </c>
    </row>
    <row r="42" customFormat="false" ht="12.85" hidden="false" customHeight="false" outlineLevel="0" collapsed="false">
      <c r="B42" s="386" t="s">
        <v>723</v>
      </c>
      <c r="C42" s="386" t="s">
        <v>725</v>
      </c>
      <c r="D42" s="97" t="s">
        <v>37</v>
      </c>
      <c r="E42" s="452" t="n">
        <v>28000</v>
      </c>
    </row>
    <row r="43" customFormat="false" ht="12.85" hidden="false" customHeight="false" outlineLevel="0" collapsed="false">
      <c r="B43" s="139"/>
      <c r="C43" s="2"/>
      <c r="D43" s="2"/>
      <c r="E43" s="438"/>
    </row>
    <row r="44" customFormat="false" ht="12.85" hidden="false" customHeight="false" outlineLevel="0" collapsed="false">
      <c r="B44" s="5" t="s">
        <v>767</v>
      </c>
      <c r="C44" s="2"/>
      <c r="D44" s="2"/>
      <c r="E44" s="438"/>
    </row>
    <row r="45" customFormat="false" ht="18.75" hidden="false" customHeight="true" outlineLevel="0" collapsed="false">
      <c r="B45" s="39" t="s">
        <v>626</v>
      </c>
      <c r="C45" s="394" t="s">
        <v>627</v>
      </c>
      <c r="D45" s="105" t="s">
        <v>37</v>
      </c>
      <c r="E45" s="303" t="n">
        <v>30000</v>
      </c>
    </row>
    <row r="46" customFormat="false" ht="24" hidden="false" customHeight="true" outlineLevel="0" collapsed="false">
      <c r="B46" s="39" t="s">
        <v>628</v>
      </c>
      <c r="C46" s="394" t="s">
        <v>600</v>
      </c>
      <c r="D46" s="105" t="s">
        <v>37</v>
      </c>
      <c r="E46" s="303" t="n">
        <v>20000</v>
      </c>
    </row>
    <row r="47" customFormat="false" ht="12.85" hidden="false" customHeight="false" outlineLevel="0" collapsed="false">
      <c r="B47" s="8"/>
      <c r="C47" s="2"/>
      <c r="D47" s="2"/>
      <c r="E47" s="438"/>
    </row>
    <row r="48" customFormat="false" ht="12.85" hidden="false" customHeight="false" outlineLevel="0" collapsed="false">
      <c r="B48" s="8" t="s">
        <v>768</v>
      </c>
      <c r="C48" s="2"/>
      <c r="D48" s="2"/>
      <c r="E48" s="438"/>
    </row>
    <row r="49" customFormat="false" ht="13.5" hidden="false" customHeight="true" outlineLevel="0" collapsed="false">
      <c r="B49" s="105" t="s">
        <v>283</v>
      </c>
      <c r="C49" s="105" t="s">
        <v>284</v>
      </c>
      <c r="D49" s="105" t="s">
        <v>37</v>
      </c>
      <c r="E49" s="396" t="n">
        <v>30000</v>
      </c>
    </row>
    <row r="50" customFormat="false" ht="15.75" hidden="false" customHeight="true" outlineLevel="0" collapsed="false">
      <c r="B50" s="105"/>
      <c r="C50" s="105" t="s">
        <v>285</v>
      </c>
      <c r="D50" s="105"/>
      <c r="E50" s="396" t="n">
        <v>30000</v>
      </c>
    </row>
    <row r="51" customFormat="false" ht="18" hidden="false" customHeight="true" outlineLevel="0" collapsed="false">
      <c r="B51" s="105"/>
      <c r="C51" s="105" t="s">
        <v>286</v>
      </c>
      <c r="D51" s="105"/>
      <c r="E51" s="396" t="n">
        <v>30000</v>
      </c>
    </row>
    <row r="52" customFormat="false" ht="35.05" hidden="false" customHeight="false" outlineLevel="0" collapsed="false">
      <c r="B52" s="343" t="s">
        <v>769</v>
      </c>
      <c r="C52" s="453" t="s">
        <v>770</v>
      </c>
      <c r="D52" s="296" t="s">
        <v>37</v>
      </c>
      <c r="E52" s="454" t="n">
        <v>281870.66</v>
      </c>
      <c r="F52" s="0" t="s">
        <v>763</v>
      </c>
    </row>
    <row r="53" customFormat="false" ht="21" hidden="false" customHeight="true" outlineLevel="0" collapsed="false">
      <c r="B53" s="8" t="s">
        <v>771</v>
      </c>
      <c r="C53" s="2"/>
      <c r="D53" s="2"/>
      <c r="E53" s="438"/>
    </row>
    <row r="54" customFormat="false" ht="23.25" hidden="false" customHeight="true" outlineLevel="0" collapsed="false">
      <c r="B54" s="101" t="s">
        <v>404</v>
      </c>
      <c r="C54" s="394" t="s">
        <v>405</v>
      </c>
      <c r="D54" s="101" t="s">
        <v>37</v>
      </c>
      <c r="E54" s="283" t="n">
        <v>60000</v>
      </c>
    </row>
    <row r="55" customFormat="false" ht="12.85" hidden="false" customHeight="false" outlineLevel="0" collapsed="false">
      <c r="B55" s="8"/>
      <c r="C55" s="2"/>
      <c r="D55" s="2"/>
      <c r="E55" s="438"/>
    </row>
    <row r="56" customFormat="false" ht="18.75" hidden="false" customHeight="true" outlineLevel="0" collapsed="false">
      <c r="B56" s="8" t="s">
        <v>772</v>
      </c>
      <c r="C56" s="2"/>
      <c r="D56" s="2"/>
      <c r="E56" s="438"/>
    </row>
    <row r="57" customFormat="false" ht="37.3" hidden="false" customHeight="false" outlineLevel="0" collapsed="false">
      <c r="B57" s="101" t="s">
        <v>428</v>
      </c>
      <c r="C57" s="106" t="s">
        <v>429</v>
      </c>
      <c r="D57" s="101" t="s">
        <v>37</v>
      </c>
      <c r="E57" s="110" t="n">
        <v>150000</v>
      </c>
    </row>
    <row r="58" customFormat="false" ht="12.85" hidden="false" customHeight="false" outlineLevel="0" collapsed="false">
      <c r="B58" s="101"/>
      <c r="C58" s="106"/>
      <c r="D58" s="101"/>
      <c r="E58" s="110"/>
    </row>
    <row r="59" customFormat="false" ht="19.5" hidden="false" customHeight="true" outlineLevel="0" collapsed="false">
      <c r="B59" s="68" t="s">
        <v>773</v>
      </c>
      <c r="C59" s="2"/>
      <c r="D59" s="2"/>
      <c r="E59" s="438"/>
    </row>
    <row r="60" customFormat="false" ht="37.3" hidden="false" customHeight="false" outlineLevel="0" collapsed="false">
      <c r="B60" s="101" t="s">
        <v>459</v>
      </c>
      <c r="C60" s="106" t="s">
        <v>460</v>
      </c>
      <c r="D60" s="101" t="s">
        <v>37</v>
      </c>
      <c r="E60" s="101" t="n">
        <v>100000</v>
      </c>
    </row>
    <row r="61" customFormat="false" ht="49.25" hidden="false" customHeight="false" outlineLevel="0" collapsed="false">
      <c r="B61" s="106" t="s">
        <v>461</v>
      </c>
      <c r="C61" s="106" t="s">
        <v>462</v>
      </c>
      <c r="D61" s="101" t="s">
        <v>37</v>
      </c>
      <c r="E61" s="101" t="n">
        <v>100000</v>
      </c>
    </row>
    <row r="62" customFormat="false" ht="12.85" hidden="false" customHeight="false" outlineLevel="0" collapsed="false">
      <c r="B62" s="8"/>
      <c r="C62" s="2"/>
      <c r="D62" s="2"/>
      <c r="E62" s="438"/>
    </row>
    <row r="63" customFormat="false" ht="14.05" hidden="false" customHeight="false" outlineLevel="0" collapsed="false">
      <c r="B63" s="455" t="s">
        <v>482</v>
      </c>
      <c r="C63" s="2"/>
      <c r="D63" s="2"/>
      <c r="E63" s="456" t="n">
        <f aca="false">SUM(E6:E61)</f>
        <v>1999203.35</v>
      </c>
    </row>
    <row r="64" customFormat="false" ht="12.85" hidden="false" customHeight="false" outlineLevel="0" collapsed="false">
      <c r="B64" s="8"/>
      <c r="C64" s="2"/>
      <c r="D64" s="2"/>
      <c r="E64" s="438"/>
    </row>
    <row r="65" customFormat="false" ht="12.85" hidden="false" customHeight="false" outlineLevel="0" collapsed="false">
      <c r="B65" s="8"/>
      <c r="C65" s="2"/>
      <c r="D65" s="2"/>
      <c r="E65" s="438"/>
    </row>
  </sheetData>
  <mergeCells count="4">
    <mergeCell ref="B6:B8"/>
    <mergeCell ref="D6:D8"/>
    <mergeCell ref="B49:B51"/>
    <mergeCell ref="D49:D51"/>
  </mergeCells>
  <printOptions headings="false" gridLines="false" gridLinesSet="true" horizontalCentered="false" verticalCentered="false"/>
  <pageMargins left="0.390277777777778" right="0.35" top="0.370138888888889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4"/>
  <sheetViews>
    <sheetView showFormulas="false" showGridLines="true" showRowColHeaders="true" showZeros="true" rightToLeft="false" tabSelected="false" showOutlineSymbols="true" defaultGridColor="true" view="normal" topLeftCell="A195" colorId="64" zoomScale="100" zoomScaleNormal="100" zoomScalePageLayoutView="100" workbookViewId="0">
      <selection pane="topLeft" activeCell="H175" activeCellId="0" sqref="H175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42"/>
    <col collapsed="false" customWidth="true" hidden="false" outlineLevel="0" max="3" min="3" style="0" width="34.56"/>
    <col collapsed="false" customWidth="true" hidden="false" outlineLevel="0" max="4" min="4" style="0" width="26.42"/>
    <col collapsed="false" customWidth="true" hidden="false" outlineLevel="0" max="5" min="5" style="0" width="17.99"/>
    <col collapsed="false" customWidth="true" hidden="false" outlineLevel="0" max="6" min="6" style="0" width="12.85"/>
    <col collapsed="false" customWidth="true" hidden="false" outlineLevel="0" max="7" min="7" style="0" width="12.99"/>
    <col collapsed="false" customWidth="true" hidden="false" outlineLevel="0" max="8" min="8" style="0" width="12.7"/>
    <col collapsed="false" customWidth="true" hidden="false" outlineLevel="0" max="9" min="9" style="0" width="12.85"/>
    <col collapsed="false" customWidth="true" hidden="false" outlineLevel="0" max="10" min="10" style="0" width="10.13"/>
  </cols>
  <sheetData>
    <row r="1" customFormat="false" ht="12.8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85" hidden="false" customHeight="false" outlineLevel="0" collapsed="false">
      <c r="A2" s="1"/>
      <c r="B2" s="1"/>
      <c r="C2" s="1" t="s">
        <v>0</v>
      </c>
      <c r="D2" s="1"/>
      <c r="E2" s="1"/>
      <c r="F2" s="1"/>
      <c r="G2" s="1"/>
    </row>
    <row r="3" customFormat="false" ht="12.85" hidden="false" customHeight="false" outlineLevel="0" collapsed="false">
      <c r="C3" s="1" t="s">
        <v>774</v>
      </c>
    </row>
    <row r="5" customFormat="false" ht="89.25" hidden="false" customHeight="true" outlineLevel="0" collapsed="false">
      <c r="A5" s="2" t="s">
        <v>3</v>
      </c>
      <c r="B5" s="2"/>
      <c r="C5" s="2" t="s">
        <v>4</v>
      </c>
      <c r="D5" s="3" t="s">
        <v>5</v>
      </c>
      <c r="E5" s="3" t="s">
        <v>6</v>
      </c>
      <c r="F5" s="3" t="s">
        <v>7</v>
      </c>
      <c r="G5" s="3" t="s">
        <v>500</v>
      </c>
      <c r="H5" s="2" t="s">
        <v>501</v>
      </c>
      <c r="I5" s="2" t="s">
        <v>502</v>
      </c>
    </row>
    <row r="6" customFormat="false" ht="12.85" hidden="false" customHeight="false" outlineLevel="0" collapsed="false">
      <c r="A6" s="2"/>
      <c r="B6" s="2"/>
      <c r="C6" s="2"/>
      <c r="D6" s="2"/>
      <c r="F6" s="2"/>
      <c r="G6" s="2"/>
      <c r="H6" s="2"/>
      <c r="I6" s="2"/>
    </row>
    <row r="7" customFormat="false" ht="12.85" hidden="false" customHeight="false" outlineLevel="0" collapsed="false">
      <c r="A7" s="5" t="s">
        <v>8</v>
      </c>
      <c r="B7" s="6"/>
      <c r="C7" s="6" t="s">
        <v>9</v>
      </c>
      <c r="D7" s="6"/>
      <c r="E7" s="6"/>
      <c r="F7" s="7" t="n">
        <f aca="false">SUM(F8+F20+F36+F43+F48+F53+F57)</f>
        <v>10005624</v>
      </c>
      <c r="G7" s="89" t="n">
        <f aca="false">SUM(G8+G20+G36+G43+G48+G53+G57)</f>
        <v>430948.14</v>
      </c>
      <c r="H7" s="89" t="n">
        <f aca="false">SUM(H8+H20+H36+H43+H48+H53+H57)</f>
        <v>430948.14</v>
      </c>
      <c r="I7" s="7" t="n">
        <f aca="false">SUM(F7-H7)</f>
        <v>9574675.86</v>
      </c>
    </row>
    <row r="8" customFormat="false" ht="12.85" hidden="false" customHeight="false" outlineLevel="0" collapsed="false">
      <c r="A8" s="2"/>
      <c r="B8" s="2"/>
      <c r="C8" s="8" t="s">
        <v>10</v>
      </c>
      <c r="D8" s="8" t="s">
        <v>11</v>
      </c>
      <c r="E8" s="8"/>
      <c r="F8" s="7" t="n">
        <f aca="false">SUM(F9:F18)</f>
        <v>2535000</v>
      </c>
      <c r="G8" s="89" t="n">
        <f aca="false">SUM(G9:G18)</f>
        <v>0</v>
      </c>
      <c r="H8" s="158" t="n">
        <f aca="false">SUM(H9:H18)</f>
        <v>0</v>
      </c>
      <c r="I8" s="7" t="n">
        <f aca="false">SUM(F8-H8)</f>
        <v>2535000</v>
      </c>
    </row>
    <row r="9" customFormat="false" ht="23.85" hidden="false" customHeight="false" outlineLevel="0" collapsed="false">
      <c r="A9" s="2"/>
      <c r="B9" s="2" t="n">
        <v>2</v>
      </c>
      <c r="C9" s="162" t="s">
        <v>15</v>
      </c>
      <c r="D9" s="162" t="s">
        <v>16</v>
      </c>
      <c r="E9" s="163" t="s">
        <v>14</v>
      </c>
      <c r="F9" s="164" t="n">
        <v>400000</v>
      </c>
      <c r="G9" s="165"/>
      <c r="H9" s="166"/>
      <c r="I9" s="167" t="n">
        <f aca="false">SUM(F9-H9)</f>
        <v>400000</v>
      </c>
    </row>
    <row r="10" customFormat="false" ht="23.85" hidden="false" customHeight="false" outlineLevel="0" collapsed="false">
      <c r="A10" s="2"/>
      <c r="B10" s="2" t="n">
        <v>3</v>
      </c>
      <c r="C10" s="162" t="s">
        <v>17</v>
      </c>
      <c r="D10" s="162" t="s">
        <v>18</v>
      </c>
      <c r="E10" s="163" t="s">
        <v>14</v>
      </c>
      <c r="F10" s="164" t="n">
        <v>550000</v>
      </c>
      <c r="G10" s="165"/>
      <c r="H10" s="166"/>
      <c r="I10" s="167" t="n">
        <f aca="false">SUM(F10-H10)</f>
        <v>550000</v>
      </c>
    </row>
    <row r="11" customFormat="false" ht="25.5" hidden="false" customHeight="true" outlineLevel="0" collapsed="false">
      <c r="A11" s="15"/>
      <c r="B11" s="2" t="n">
        <v>4</v>
      </c>
      <c r="C11" s="168" t="s">
        <v>19</v>
      </c>
      <c r="D11" s="162" t="s">
        <v>20</v>
      </c>
      <c r="E11" s="163"/>
      <c r="F11" s="164" t="n">
        <v>500000</v>
      </c>
      <c r="G11" s="169"/>
      <c r="H11" s="170"/>
      <c r="I11" s="167" t="n">
        <f aca="false">SUM(F11-H11)</f>
        <v>500000</v>
      </c>
    </row>
    <row r="12" customFormat="false" ht="17.25" hidden="false" customHeight="true" outlineLevel="0" collapsed="false">
      <c r="A12" s="15"/>
      <c r="B12" s="2" t="n">
        <v>9</v>
      </c>
      <c r="C12" s="11" t="s">
        <v>30</v>
      </c>
      <c r="D12" s="11" t="s">
        <v>31</v>
      </c>
      <c r="E12" s="13" t="s">
        <v>14</v>
      </c>
      <c r="F12" s="26" t="n">
        <v>15000</v>
      </c>
      <c r="G12" s="171"/>
      <c r="H12" s="171"/>
      <c r="I12" s="88" t="n">
        <f aca="false">SUM(F12-H12)</f>
        <v>15000</v>
      </c>
    </row>
    <row r="13" customFormat="false" ht="17.25" hidden="false" customHeight="true" outlineLevel="0" collapsed="false">
      <c r="A13" s="15"/>
      <c r="B13" s="2" t="n">
        <v>10</v>
      </c>
      <c r="C13" s="11" t="s">
        <v>30</v>
      </c>
      <c r="D13" s="11" t="s">
        <v>32</v>
      </c>
      <c r="E13" s="13" t="s">
        <v>14</v>
      </c>
      <c r="F13" s="26" t="n">
        <v>15000</v>
      </c>
      <c r="G13" s="171"/>
      <c r="H13" s="171"/>
      <c r="I13" s="88" t="n">
        <f aca="false">SUM(F13-H13)</f>
        <v>15000</v>
      </c>
    </row>
    <row r="14" customFormat="false" ht="28.5" hidden="false" customHeight="true" outlineLevel="0" collapsed="false">
      <c r="A14" s="15"/>
      <c r="B14" s="2" t="n">
        <v>11</v>
      </c>
      <c r="C14" s="11" t="s">
        <v>33</v>
      </c>
      <c r="D14" s="11" t="s">
        <v>34</v>
      </c>
      <c r="E14" s="13" t="s">
        <v>14</v>
      </c>
      <c r="F14" s="26" t="n">
        <v>50000</v>
      </c>
      <c r="G14" s="171"/>
      <c r="H14" s="171"/>
      <c r="I14" s="88" t="n">
        <f aca="false">SUM(F14-H14)</f>
        <v>50000</v>
      </c>
    </row>
    <row r="15" customFormat="false" ht="18" hidden="false" customHeight="true" outlineLevel="0" collapsed="false">
      <c r="A15" s="15"/>
      <c r="B15" s="2" t="n">
        <v>12</v>
      </c>
      <c r="C15" s="172" t="s">
        <v>35</v>
      </c>
      <c r="D15" s="172" t="s">
        <v>36</v>
      </c>
      <c r="E15" s="32" t="s">
        <v>37</v>
      </c>
      <c r="F15" s="173" t="n">
        <v>15000</v>
      </c>
      <c r="G15" s="174"/>
      <c r="H15" s="174"/>
      <c r="I15" s="175" t="n">
        <f aca="false">SUM(F15-H15)</f>
        <v>15000</v>
      </c>
    </row>
    <row r="16" customFormat="false" ht="15.75" hidden="false" customHeight="true" outlineLevel="0" collapsed="false">
      <c r="A16" s="15"/>
      <c r="B16" s="2"/>
      <c r="C16" s="172"/>
      <c r="D16" s="172" t="s">
        <v>38</v>
      </c>
      <c r="E16" s="32"/>
      <c r="F16" s="173" t="n">
        <v>5000</v>
      </c>
      <c r="G16" s="174"/>
      <c r="H16" s="174"/>
      <c r="I16" s="175" t="n">
        <f aca="false">SUM(F16-H16)</f>
        <v>5000</v>
      </c>
    </row>
    <row r="17" customFormat="false" ht="13.5" hidden="false" customHeight="true" outlineLevel="0" collapsed="false">
      <c r="A17" s="15"/>
      <c r="B17" s="2"/>
      <c r="C17" s="172"/>
      <c r="D17" s="172" t="s">
        <v>39</v>
      </c>
      <c r="E17" s="32"/>
      <c r="F17" s="173" t="n">
        <v>30000</v>
      </c>
      <c r="G17" s="174"/>
      <c r="H17" s="174"/>
      <c r="I17" s="175" t="n">
        <f aca="false">SUM(F17-H17)</f>
        <v>30000</v>
      </c>
    </row>
    <row r="18" customFormat="false" ht="15" hidden="false" customHeight="true" outlineLevel="0" collapsed="false">
      <c r="A18" s="15"/>
      <c r="B18" s="2"/>
      <c r="C18" s="21" t="s">
        <v>43</v>
      </c>
      <c r="D18" s="22"/>
      <c r="E18" s="23" t="s">
        <v>14</v>
      </c>
      <c r="F18" s="111" t="n">
        <v>955000</v>
      </c>
      <c r="G18" s="2"/>
      <c r="H18" s="2"/>
      <c r="I18" s="111" t="n">
        <v>955000</v>
      </c>
    </row>
    <row r="19" customFormat="false" ht="12.85" hidden="false" customHeight="false" outlineLevel="0" collapsed="false">
      <c r="B19" s="2"/>
      <c r="D19" s="2"/>
      <c r="F19" s="2"/>
      <c r="G19" s="2"/>
      <c r="H19" s="2"/>
      <c r="I19" s="2"/>
    </row>
    <row r="20" customFormat="false" ht="12.85" hidden="false" customHeight="false" outlineLevel="0" collapsed="false">
      <c r="A20" s="5"/>
      <c r="B20" s="8"/>
      <c r="C20" s="8" t="s">
        <v>44</v>
      </c>
      <c r="D20" s="8" t="s">
        <v>45</v>
      </c>
      <c r="E20" s="8"/>
      <c r="F20" s="7" t="n">
        <f aca="false">SUM(F21:F34)</f>
        <v>2256024</v>
      </c>
      <c r="G20" s="155" t="n">
        <f aca="false">SUM(G21:G34)</f>
        <v>430948.14</v>
      </c>
      <c r="H20" s="155" t="n">
        <f aca="false">SUM(H21:H34)</f>
        <v>430948.14</v>
      </c>
      <c r="I20" s="7" t="n">
        <f aca="false">SUM(F20-H20)</f>
        <v>1825075.86</v>
      </c>
    </row>
    <row r="21" customFormat="false" ht="25.35" hidden="false" customHeight="false" outlineLevel="0" collapsed="false">
      <c r="A21" s="5"/>
      <c r="B21" s="2" t="n">
        <v>4</v>
      </c>
      <c r="C21" s="30" t="s">
        <v>30</v>
      </c>
      <c r="D21" s="3" t="s">
        <v>54</v>
      </c>
      <c r="E21" s="30" t="s">
        <v>14</v>
      </c>
      <c r="F21" s="110" t="n">
        <v>90000</v>
      </c>
      <c r="G21" s="177"/>
      <c r="H21" s="27"/>
      <c r="I21" s="64" t="n">
        <f aca="false">SUM(F21-H21)</f>
        <v>90000</v>
      </c>
    </row>
    <row r="22" customFormat="false" ht="13.4" hidden="false" customHeight="false" outlineLevel="0" collapsed="false">
      <c r="A22" s="5"/>
      <c r="B22" s="2"/>
      <c r="C22" s="30"/>
      <c r="D22" s="3" t="s">
        <v>55</v>
      </c>
      <c r="E22" s="30" t="s">
        <v>14</v>
      </c>
      <c r="F22" s="110"/>
      <c r="G22" s="157"/>
      <c r="H22" s="27"/>
      <c r="I22" s="64" t="n">
        <f aca="false">SUM(F22-H22)</f>
        <v>0</v>
      </c>
      <c r="J22" s="0" t="n">
        <v>90</v>
      </c>
    </row>
    <row r="23" customFormat="false" ht="13.4" hidden="false" customHeight="false" outlineLevel="0" collapsed="false">
      <c r="A23" s="5"/>
      <c r="B23" s="2"/>
      <c r="C23" s="30"/>
      <c r="D23" s="3" t="s">
        <v>56</v>
      </c>
      <c r="E23" s="30" t="s">
        <v>14</v>
      </c>
      <c r="F23" s="110" t="n">
        <v>60000</v>
      </c>
      <c r="G23" s="177"/>
      <c r="H23" s="27"/>
      <c r="I23" s="64" t="n">
        <f aca="false">SUM(F23-H23)</f>
        <v>60000</v>
      </c>
    </row>
    <row r="24" customFormat="false" ht="13.4" hidden="false" customHeight="false" outlineLevel="0" collapsed="false">
      <c r="A24" s="5"/>
      <c r="B24" s="2"/>
      <c r="C24" s="141" t="s">
        <v>30</v>
      </c>
      <c r="D24" s="3" t="s">
        <v>670</v>
      </c>
      <c r="E24" s="30"/>
      <c r="F24" s="110" t="n">
        <v>40000</v>
      </c>
      <c r="G24" s="177"/>
      <c r="H24" s="27"/>
      <c r="I24" s="64" t="n">
        <f aca="false">SUM(F24-H24)</f>
        <v>40000</v>
      </c>
    </row>
    <row r="25" customFormat="false" ht="25.35" hidden="false" customHeight="true" outlineLevel="0" collapsed="false">
      <c r="A25" s="5"/>
      <c r="B25" s="8" t="n">
        <v>6</v>
      </c>
      <c r="C25" s="119" t="s">
        <v>60</v>
      </c>
      <c r="D25" s="3" t="s">
        <v>61</v>
      </c>
      <c r="E25" s="30" t="s">
        <v>14</v>
      </c>
      <c r="F25" s="306" t="n">
        <v>430948</v>
      </c>
      <c r="G25" s="229" t="n">
        <v>430948.14</v>
      </c>
      <c r="H25" s="339" t="n">
        <v>430948.14</v>
      </c>
      <c r="I25" s="54" t="n">
        <f aca="false">SUM(F25-G25)</f>
        <v>-0.14000000001397</v>
      </c>
    </row>
    <row r="26" customFormat="false" ht="13.4" hidden="false" customHeight="false" outlineLevel="0" collapsed="false">
      <c r="A26" s="5"/>
      <c r="B26" s="8"/>
      <c r="C26" s="119"/>
      <c r="D26" s="3" t="s">
        <v>62</v>
      </c>
      <c r="E26" s="30" t="s">
        <v>14</v>
      </c>
      <c r="F26" s="306"/>
      <c r="G26" s="306"/>
      <c r="H26" s="306"/>
      <c r="I26" s="306"/>
    </row>
    <row r="27" customFormat="false" ht="27" hidden="false" customHeight="true" outlineLevel="0" collapsed="false">
      <c r="A27" s="5"/>
      <c r="B27" s="8"/>
      <c r="C27" s="39" t="s">
        <v>505</v>
      </c>
      <c r="D27" s="39" t="s">
        <v>506</v>
      </c>
      <c r="E27" s="180"/>
      <c r="F27" s="306"/>
      <c r="G27" s="306"/>
      <c r="H27" s="306"/>
      <c r="I27" s="306"/>
    </row>
    <row r="28" customFormat="false" ht="27.75" hidden="false" customHeight="true" outlineLevel="0" collapsed="false">
      <c r="A28" s="5"/>
      <c r="B28" s="8"/>
      <c r="C28" s="39" t="s">
        <v>505</v>
      </c>
      <c r="D28" s="39" t="s">
        <v>507</v>
      </c>
      <c r="E28" s="180"/>
      <c r="F28" s="306"/>
      <c r="G28" s="306"/>
      <c r="H28" s="306"/>
      <c r="I28" s="306"/>
    </row>
    <row r="29" customFormat="false" ht="27" hidden="false" customHeight="true" outlineLevel="0" collapsed="false">
      <c r="A29" s="5"/>
      <c r="B29" s="8"/>
      <c r="C29" s="39" t="s">
        <v>505</v>
      </c>
      <c r="D29" s="39" t="s">
        <v>508</v>
      </c>
      <c r="E29" s="180"/>
      <c r="F29" s="306"/>
      <c r="G29" s="306"/>
      <c r="H29" s="306"/>
      <c r="I29" s="306"/>
    </row>
    <row r="30" customFormat="false" ht="27" hidden="false" customHeight="true" outlineLevel="0" collapsed="false">
      <c r="A30" s="5"/>
      <c r="B30" s="8"/>
      <c r="C30" s="31" t="s">
        <v>97</v>
      </c>
      <c r="D30" s="32" t="s">
        <v>64</v>
      </c>
      <c r="E30" s="33" t="s">
        <v>37</v>
      </c>
      <c r="F30" s="175" t="n">
        <v>100000</v>
      </c>
      <c r="G30" s="178"/>
      <c r="H30" s="31"/>
      <c r="I30" s="175" t="n">
        <f aca="false">SUM(F30-H30)</f>
        <v>100000</v>
      </c>
    </row>
    <row r="31" customFormat="false" ht="27" hidden="false" customHeight="true" outlineLevel="0" collapsed="false">
      <c r="A31" s="5"/>
      <c r="B31" s="8"/>
      <c r="C31" s="179" t="s">
        <v>30</v>
      </c>
      <c r="D31" s="39" t="s">
        <v>674</v>
      </c>
      <c r="E31" s="180"/>
      <c r="F31" s="110" t="n">
        <v>90000</v>
      </c>
      <c r="G31" s="181"/>
      <c r="H31" s="179"/>
      <c r="I31" s="110" t="n">
        <f aca="false">SUM(F31-H31)</f>
        <v>90000</v>
      </c>
    </row>
    <row r="32" customFormat="false" ht="27" hidden="false" customHeight="true" outlineLevel="0" collapsed="false">
      <c r="A32" s="5"/>
      <c r="B32" s="8"/>
      <c r="C32" s="179" t="s">
        <v>30</v>
      </c>
      <c r="D32" s="39" t="s">
        <v>675</v>
      </c>
      <c r="E32" s="180"/>
      <c r="F32" s="110" t="n">
        <v>90000</v>
      </c>
      <c r="G32" s="181"/>
      <c r="H32" s="179"/>
      <c r="I32" s="110" t="n">
        <f aca="false">SUM(F32-H32)</f>
        <v>90000</v>
      </c>
    </row>
    <row r="33" customFormat="false" ht="9.75" hidden="false" customHeight="true" outlineLevel="0" collapsed="false">
      <c r="A33" s="5"/>
      <c r="B33" s="8"/>
      <c r="C33" s="179"/>
      <c r="D33" s="39"/>
      <c r="E33" s="180"/>
      <c r="F33" s="110"/>
      <c r="G33" s="181"/>
      <c r="H33" s="179"/>
      <c r="I33" s="110"/>
    </row>
    <row r="34" customFormat="false" ht="13.4" hidden="false" customHeight="false" outlineLevel="0" collapsed="false">
      <c r="A34" s="2"/>
      <c r="B34" s="2"/>
      <c r="C34" s="35" t="s">
        <v>43</v>
      </c>
      <c r="D34" s="36"/>
      <c r="E34" s="37"/>
      <c r="F34" s="332" t="n">
        <v>1355076</v>
      </c>
      <c r="G34" s="386"/>
      <c r="H34" s="386"/>
      <c r="I34" s="332" t="n">
        <f aca="false">SUM(F34-H34)</f>
        <v>1355076</v>
      </c>
      <c r="J34" s="457" t="n">
        <v>1551629</v>
      </c>
    </row>
    <row r="35" customFormat="false" ht="12.85" hidden="false" customHeight="false" outlineLevel="0" collapsed="false">
      <c r="A35" s="2"/>
      <c r="C35" s="39"/>
      <c r="D35" s="2"/>
      <c r="E35" s="2"/>
      <c r="F35" s="40"/>
      <c r="G35" s="2"/>
      <c r="H35" s="2"/>
      <c r="I35" s="64" t="n">
        <f aca="false">SUM(F35-H35)</f>
        <v>0</v>
      </c>
    </row>
    <row r="36" customFormat="false" ht="12.85" hidden="false" customHeight="false" outlineLevel="0" collapsed="false">
      <c r="A36" s="5"/>
      <c r="B36" s="8"/>
      <c r="C36" s="6" t="s">
        <v>65</v>
      </c>
      <c r="D36" s="6" t="s">
        <v>66</v>
      </c>
      <c r="E36" s="8"/>
      <c r="F36" s="41" t="n">
        <f aca="false">SUM(F37:F41)</f>
        <v>730000</v>
      </c>
      <c r="G36" s="124" t="n">
        <f aca="false">SUM(G37:G41)</f>
        <v>0</v>
      </c>
      <c r="H36" s="124" t="n">
        <f aca="false">SUM(H37:H41)</f>
        <v>0</v>
      </c>
      <c r="I36" s="7" t="n">
        <f aca="false">SUM(F36-H36)</f>
        <v>730000</v>
      </c>
    </row>
    <row r="37" customFormat="false" ht="28.5" hidden="false" customHeight="true" outlineLevel="0" collapsed="false">
      <c r="A37" s="193"/>
      <c r="B37" s="27" t="n">
        <v>9</v>
      </c>
      <c r="C37" s="340" t="s">
        <v>676</v>
      </c>
      <c r="D37" s="192" t="s">
        <v>677</v>
      </c>
      <c r="E37" s="341"/>
      <c r="F37" s="342" t="n">
        <v>50000</v>
      </c>
      <c r="G37" s="14"/>
      <c r="H37" s="27"/>
      <c r="I37" s="171" t="n">
        <f aca="false">SUM(F37-H37)</f>
        <v>50000</v>
      </c>
      <c r="J37" s="191"/>
    </row>
    <row r="38" customFormat="false" ht="28.5" hidden="false" customHeight="true" outlineLevel="0" collapsed="false">
      <c r="A38" s="193"/>
      <c r="B38" s="232"/>
      <c r="C38" s="343" t="s">
        <v>678</v>
      </c>
      <c r="D38" s="344" t="s">
        <v>81</v>
      </c>
      <c r="E38" s="345"/>
      <c r="F38" s="346" t="n">
        <v>30000</v>
      </c>
      <c r="G38" s="347"/>
      <c r="H38" s="348"/>
      <c r="I38" s="349" t="n">
        <v>30000</v>
      </c>
      <c r="J38" s="350" t="s">
        <v>679</v>
      </c>
    </row>
    <row r="39" customFormat="false" ht="28.5" hidden="false" customHeight="true" outlineLevel="0" collapsed="false">
      <c r="A39" s="193"/>
      <c r="B39" s="232"/>
      <c r="C39" s="343" t="s">
        <v>404</v>
      </c>
      <c r="D39" s="344" t="s">
        <v>680</v>
      </c>
      <c r="E39" s="345"/>
      <c r="F39" s="346" t="n">
        <v>15000</v>
      </c>
      <c r="G39" s="347"/>
      <c r="H39" s="348"/>
      <c r="I39" s="349" t="n">
        <v>15000</v>
      </c>
      <c r="J39" s="350" t="s">
        <v>679</v>
      </c>
    </row>
    <row r="40" customFormat="false" ht="28.5" hidden="false" customHeight="true" outlineLevel="0" collapsed="false">
      <c r="A40" s="193"/>
      <c r="B40" s="232"/>
      <c r="C40" s="340" t="s">
        <v>681</v>
      </c>
      <c r="D40" s="192" t="s">
        <v>682</v>
      </c>
      <c r="E40" s="341"/>
      <c r="F40" s="342" t="n">
        <v>150000</v>
      </c>
      <c r="G40" s="351"/>
      <c r="H40" s="352"/>
      <c r="I40" s="353" t="n">
        <v>150000</v>
      </c>
      <c r="J40" s="354"/>
    </row>
    <row r="41" customFormat="false" ht="12.85" hidden="false" customHeight="false" outlineLevel="0" collapsed="false">
      <c r="A41" s="15"/>
      <c r="B41" s="2"/>
      <c r="C41" s="6" t="s">
        <v>43</v>
      </c>
      <c r="D41" s="2"/>
      <c r="E41" s="6" t="s">
        <v>14</v>
      </c>
      <c r="F41" s="7" t="n">
        <v>485000</v>
      </c>
      <c r="G41" s="2"/>
      <c r="H41" s="2"/>
      <c r="I41" s="7" t="n">
        <f aca="false">SUM(F41-H41)</f>
        <v>485000</v>
      </c>
      <c r="J41" s="191"/>
    </row>
    <row r="42" customFormat="false" ht="12.85" hidden="false" customHeight="false" outlineLevel="0" collapsed="false">
      <c r="B42" s="2"/>
      <c r="D42" s="2"/>
      <c r="F42" s="64"/>
      <c r="G42" s="2"/>
      <c r="H42" s="4"/>
      <c r="I42" s="64"/>
    </row>
    <row r="43" customFormat="false" ht="12.85" hidden="false" customHeight="false" outlineLevel="0" collapsed="false">
      <c r="A43" s="5"/>
      <c r="B43" s="6"/>
      <c r="C43" s="8" t="s">
        <v>84</v>
      </c>
      <c r="D43" s="6" t="s">
        <v>85</v>
      </c>
      <c r="E43" s="68"/>
      <c r="F43" s="69" t="n">
        <f aca="false">SUM(F44:F46)</f>
        <v>1822000</v>
      </c>
      <c r="G43" s="124"/>
      <c r="H43" s="89"/>
      <c r="I43" s="123" t="n">
        <f aca="false">SUM(F43-H43)</f>
        <v>1822000</v>
      </c>
    </row>
    <row r="44" customFormat="false" ht="49.25" hidden="false" customHeight="false" outlineLevel="0" collapsed="false">
      <c r="A44" s="5"/>
      <c r="B44" s="63" t="n">
        <v>2</v>
      </c>
      <c r="C44" s="275" t="s">
        <v>685</v>
      </c>
      <c r="D44" s="233" t="s">
        <v>686</v>
      </c>
      <c r="E44" s="355"/>
      <c r="F44" s="234" t="n">
        <v>200000</v>
      </c>
      <c r="G44" s="246"/>
      <c r="H44" s="185"/>
      <c r="I44" s="161" t="n">
        <f aca="false">SUM(F44-H44)</f>
        <v>200000</v>
      </c>
    </row>
    <row r="45" customFormat="false" ht="12.85" hidden="false" customHeight="false" outlineLevel="0" collapsed="false">
      <c r="A45" s="5"/>
      <c r="B45" s="6"/>
      <c r="C45" s="8"/>
      <c r="D45" s="50"/>
      <c r="E45" s="50"/>
      <c r="F45" s="185"/>
      <c r="G45" s="246"/>
      <c r="H45" s="185"/>
      <c r="I45" s="161"/>
    </row>
    <row r="46" customFormat="false" ht="12.85" hidden="false" customHeight="false" outlineLevel="0" collapsed="false">
      <c r="A46" s="2"/>
      <c r="B46" s="2"/>
      <c r="C46" s="8" t="s">
        <v>86</v>
      </c>
      <c r="D46" s="8"/>
      <c r="E46" s="50" t="s">
        <v>14</v>
      </c>
      <c r="F46" s="9" t="n">
        <v>1622000</v>
      </c>
      <c r="G46" s="2"/>
      <c r="H46" s="71"/>
      <c r="I46" s="7" t="n">
        <f aca="false">SUM(F46-H46)</f>
        <v>1622000</v>
      </c>
    </row>
    <row r="47" customFormat="false" ht="12.85" hidden="false" customHeight="false" outlineLevel="0" collapsed="false">
      <c r="A47" s="2"/>
      <c r="B47" s="2"/>
      <c r="C47" s="2"/>
      <c r="D47" s="2"/>
      <c r="E47" s="8"/>
      <c r="F47" s="2"/>
      <c r="G47" s="2"/>
      <c r="H47" s="356"/>
      <c r="I47" s="64"/>
    </row>
    <row r="48" customFormat="false" ht="12.85" hidden="false" customHeight="false" outlineLevel="0" collapsed="false">
      <c r="A48" s="1"/>
      <c r="B48" s="1"/>
      <c r="C48" s="1" t="s">
        <v>87</v>
      </c>
      <c r="D48" s="1" t="s">
        <v>88</v>
      </c>
      <c r="E48" s="1"/>
      <c r="F48" s="51" t="n">
        <f aca="false">SUM(F49:F51)</f>
        <v>287600</v>
      </c>
      <c r="G48" s="199" t="n">
        <f aca="false">SUM(G49:G49)</f>
        <v>0</v>
      </c>
      <c r="H48" s="199" t="n">
        <f aca="false">SUM(H49:H49)</f>
        <v>0</v>
      </c>
      <c r="I48" s="7" t="n">
        <f aca="false">SUM(F48-H48)</f>
        <v>287600</v>
      </c>
    </row>
    <row r="49" customFormat="false" ht="46.25" hidden="false" customHeight="false" outlineLevel="0" collapsed="false">
      <c r="A49" s="8"/>
      <c r="B49" s="2" t="n">
        <v>5</v>
      </c>
      <c r="C49" s="202" t="s">
        <v>97</v>
      </c>
      <c r="D49" s="172" t="s">
        <v>98</v>
      </c>
      <c r="E49" s="357" t="s">
        <v>37</v>
      </c>
      <c r="F49" s="206" t="n">
        <v>180000</v>
      </c>
      <c r="G49" s="358"/>
      <c r="H49" s="205"/>
      <c r="I49" s="206" t="n">
        <f aca="false">SUM(F49-H49)</f>
        <v>180000</v>
      </c>
    </row>
    <row r="50" customFormat="false" ht="35.05" hidden="false" customHeight="false" outlineLevel="0" collapsed="false">
      <c r="A50" s="8"/>
      <c r="B50" s="2" t="n">
        <v>6</v>
      </c>
      <c r="C50" s="195" t="s">
        <v>509</v>
      </c>
      <c r="D50" s="207" t="s">
        <v>510</v>
      </c>
      <c r="E50" s="208" t="s">
        <v>147</v>
      </c>
      <c r="F50" s="209" t="n">
        <v>90000</v>
      </c>
      <c r="G50" s="101"/>
      <c r="H50" s="210"/>
      <c r="I50" s="211" t="n">
        <f aca="false">SUM(F50-H50)</f>
        <v>90000</v>
      </c>
    </row>
    <row r="51" customFormat="false" ht="12.85" hidden="false" customHeight="false" outlineLevel="0" collapsed="false">
      <c r="A51" s="2"/>
      <c r="B51" s="2"/>
      <c r="C51" s="8" t="s">
        <v>86</v>
      </c>
      <c r="D51" s="8"/>
      <c r="E51" s="8" t="s">
        <v>14</v>
      </c>
      <c r="F51" s="41" t="n">
        <v>17600</v>
      </c>
      <c r="G51" s="2"/>
      <c r="H51" s="2"/>
      <c r="I51" s="7" t="n">
        <f aca="false">SUM(F51-H51)</f>
        <v>17600</v>
      </c>
    </row>
    <row r="52" customFormat="false" ht="12.85" hidden="false" customHeight="false" outlineLevel="0" collapsed="false">
      <c r="B52" s="2"/>
      <c r="C52" s="2"/>
      <c r="E52" s="8"/>
      <c r="G52" s="2"/>
      <c r="H52" s="2"/>
      <c r="I52" s="64" t="n">
        <f aca="false">SUM(F52-H52)</f>
        <v>0</v>
      </c>
    </row>
    <row r="53" customFormat="false" ht="12.85" hidden="false" customHeight="false" outlineLevel="0" collapsed="false">
      <c r="A53" s="5"/>
      <c r="B53" s="6"/>
      <c r="C53" s="8" t="s">
        <v>101</v>
      </c>
      <c r="D53" s="8" t="s">
        <v>102</v>
      </c>
      <c r="E53" s="6"/>
      <c r="F53" s="7" t="n">
        <f aca="false">SUM(F54:F55)</f>
        <v>1555000</v>
      </c>
      <c r="G53" s="89" t="n">
        <f aca="false">SUM(G55:G55)</f>
        <v>0</v>
      </c>
      <c r="H53" s="89" t="n">
        <f aca="false">SUM(H55:H55)</f>
        <v>0</v>
      </c>
      <c r="I53" s="7" t="n">
        <f aca="false">SUM(F53-H53)</f>
        <v>1555000</v>
      </c>
    </row>
    <row r="54" customFormat="false" ht="37.3" hidden="false" customHeight="false" outlineLevel="0" collapsed="false">
      <c r="A54" s="5"/>
      <c r="B54" s="63" t="n">
        <v>2</v>
      </c>
      <c r="C54" s="213" t="s">
        <v>105</v>
      </c>
      <c r="D54" s="214" t="s">
        <v>106</v>
      </c>
      <c r="E54" s="215" t="s">
        <v>37</v>
      </c>
      <c r="F54" s="216" t="n">
        <v>50000</v>
      </c>
      <c r="G54" s="89"/>
      <c r="H54" s="89"/>
      <c r="I54" s="64" t="n">
        <f aca="false">SUM(F54-H54)</f>
        <v>50000</v>
      </c>
    </row>
    <row r="55" customFormat="false" ht="12.85" hidden="false" customHeight="false" outlineLevel="0" collapsed="false">
      <c r="A55" s="2"/>
      <c r="B55" s="10"/>
      <c r="C55" s="8" t="s">
        <v>43</v>
      </c>
      <c r="D55" s="16"/>
      <c r="E55" s="119"/>
      <c r="F55" s="41" t="n">
        <v>1505000</v>
      </c>
      <c r="G55" s="2"/>
      <c r="H55" s="2"/>
      <c r="I55" s="41" t="n">
        <f aca="false">SUM(F55)</f>
        <v>1505000</v>
      </c>
      <c r="J55" s="0" t="n">
        <v>1810</v>
      </c>
    </row>
    <row r="56" customFormat="false" ht="12.85" hidden="false" customHeight="false" outlineLevel="0" collapsed="false">
      <c r="B56" s="2"/>
      <c r="C56" s="2"/>
      <c r="D56" s="154"/>
      <c r="E56" s="1"/>
      <c r="F56" s="2"/>
      <c r="G56" s="2"/>
      <c r="H56" s="2"/>
      <c r="I56" s="64" t="n">
        <f aca="false">SUM(F56-H56)</f>
        <v>0</v>
      </c>
    </row>
    <row r="57" customFormat="false" ht="12.85" hidden="false" customHeight="false" outlineLevel="0" collapsed="false">
      <c r="A57" s="5"/>
      <c r="B57" s="6"/>
      <c r="C57" s="68" t="s">
        <v>107</v>
      </c>
      <c r="D57" s="6" t="s">
        <v>108</v>
      </c>
      <c r="E57" s="8"/>
      <c r="F57" s="41" t="n">
        <f aca="false">SUM(F58:F62)</f>
        <v>820000</v>
      </c>
      <c r="G57" s="220" t="n">
        <f aca="false">SUM(G61:G62)</f>
        <v>0</v>
      </c>
      <c r="H57" s="221" t="n">
        <f aca="false">SUM(H61:H62)</f>
        <v>0</v>
      </c>
      <c r="I57" s="222" t="n">
        <f aca="false">SUM(F57-H57)</f>
        <v>820000</v>
      </c>
    </row>
    <row r="58" customFormat="false" ht="25.35" hidden="false" customHeight="false" outlineLevel="0" collapsed="false">
      <c r="A58" s="5"/>
      <c r="B58" s="63" t="n">
        <v>1</v>
      </c>
      <c r="C58" s="2" t="s">
        <v>109</v>
      </c>
      <c r="D58" s="3" t="s">
        <v>110</v>
      </c>
      <c r="E58" s="2" t="s">
        <v>14</v>
      </c>
      <c r="F58" s="64" t="n">
        <v>500000</v>
      </c>
      <c r="G58" s="155"/>
      <c r="H58" s="221"/>
      <c r="I58" s="223" t="n">
        <f aca="false">SUM(F58-H58)</f>
        <v>500000</v>
      </c>
    </row>
    <row r="59" customFormat="false" ht="37.3" hidden="false" customHeight="false" outlineLevel="0" collapsed="false">
      <c r="A59" s="5"/>
      <c r="B59" s="63" t="n">
        <v>4</v>
      </c>
      <c r="C59" s="224" t="s">
        <v>97</v>
      </c>
      <c r="D59" s="225" t="s">
        <v>689</v>
      </c>
      <c r="E59" s="215" t="s">
        <v>37</v>
      </c>
      <c r="F59" s="64" t="n">
        <v>100000</v>
      </c>
      <c r="G59" s="155"/>
      <c r="H59" s="221"/>
      <c r="I59" s="223" t="n">
        <f aca="false">SUM(F59-H59)</f>
        <v>100000</v>
      </c>
    </row>
    <row r="60" customFormat="false" ht="12.85" hidden="false" customHeight="false" outlineLevel="0" collapsed="false">
      <c r="A60" s="5"/>
      <c r="B60" s="6"/>
      <c r="C60" s="72"/>
      <c r="D60" s="2"/>
      <c r="E60" s="72"/>
      <c r="F60" s="41"/>
      <c r="G60" s="226"/>
      <c r="H60" s="221"/>
      <c r="I60" s="222"/>
    </row>
    <row r="61" customFormat="false" ht="12.85" hidden="false" customHeight="false" outlineLevel="0" collapsed="false">
      <c r="A61" s="5"/>
      <c r="B61" s="63"/>
      <c r="C61" s="2"/>
      <c r="D61" s="6"/>
      <c r="E61" s="119"/>
      <c r="F61" s="75"/>
      <c r="G61" s="2"/>
      <c r="H61" s="2"/>
      <c r="I61" s="64"/>
    </row>
    <row r="62" customFormat="false" ht="12.85" hidden="false" customHeight="false" outlineLevel="0" collapsed="false">
      <c r="A62" s="15"/>
      <c r="B62" s="2"/>
      <c r="C62" s="6" t="s">
        <v>43</v>
      </c>
      <c r="D62" s="63"/>
      <c r="E62" s="6" t="s">
        <v>14</v>
      </c>
      <c r="F62" s="7" t="n">
        <v>220000</v>
      </c>
      <c r="G62" s="2"/>
      <c r="H62" s="2"/>
      <c r="I62" s="7" t="n">
        <v>220000</v>
      </c>
    </row>
    <row r="63" customFormat="false" ht="12.85" hidden="false" customHeight="false" outlineLevel="0" collapsed="false">
      <c r="A63" s="15"/>
      <c r="B63" s="2"/>
      <c r="C63" s="2"/>
      <c r="D63" s="8"/>
      <c r="E63" s="6"/>
      <c r="F63" s="2"/>
      <c r="G63" s="2"/>
      <c r="H63" s="2"/>
      <c r="I63" s="64" t="n">
        <f aca="false">SUM(F63-H63)</f>
        <v>0</v>
      </c>
    </row>
    <row r="64" customFormat="false" ht="12.85" hidden="false" customHeight="false" outlineLevel="0" collapsed="false">
      <c r="A64" s="5"/>
      <c r="B64" s="8"/>
      <c r="C64" s="6" t="s">
        <v>117</v>
      </c>
      <c r="D64" s="2"/>
      <c r="E64" s="8"/>
      <c r="F64" s="7" t="n">
        <f aca="false">SUM(F66+F74+F78+F81+F87+F92+F96+F103)</f>
        <v>4864403.7</v>
      </c>
      <c r="G64" s="89" t="n">
        <f aca="false">SUM(G66+G74+G81+G87+G92+G96+G103)</f>
        <v>301876.93</v>
      </c>
      <c r="H64" s="89" t="n">
        <f aca="false">SUM(H66+H74+H81+H87+H92+H96+H103)</f>
        <v>107508.93</v>
      </c>
      <c r="I64" s="7" t="n">
        <f aca="false">SUM(F64-H64)</f>
        <v>4756894.77</v>
      </c>
    </row>
    <row r="65" customFormat="false" ht="12.85" hidden="false" customHeight="false" outlineLevel="0" collapsed="false">
      <c r="A65" s="8"/>
      <c r="B65" s="8"/>
      <c r="C65" s="8"/>
      <c r="D65" s="8"/>
      <c r="E65" s="72"/>
      <c r="F65" s="7"/>
      <c r="G65" s="2"/>
      <c r="H65" s="2"/>
      <c r="I65" s="64" t="n">
        <f aca="false">SUM(F65-H65)</f>
        <v>0</v>
      </c>
    </row>
    <row r="66" customFormat="false" ht="12.85" hidden="false" customHeight="false" outlineLevel="0" collapsed="false">
      <c r="A66" s="8"/>
      <c r="B66" s="8"/>
      <c r="C66" s="8" t="s">
        <v>118</v>
      </c>
      <c r="D66" s="8"/>
      <c r="E66" s="72"/>
      <c r="F66" s="7" t="n">
        <f aca="false">SUM(F67:F71)</f>
        <v>450000</v>
      </c>
      <c r="G66" s="7" t="n">
        <f aca="false">SUM(G67:G71)</f>
        <v>0</v>
      </c>
      <c r="H66" s="7" t="n">
        <f aca="false">SUM(H67:H71)</f>
        <v>0</v>
      </c>
      <c r="I66" s="7" t="n">
        <f aca="false">SUM(I67:I71)</f>
        <v>450000</v>
      </c>
    </row>
    <row r="67" customFormat="false" ht="12.85" hidden="false" customHeight="false" outlineLevel="0" collapsed="false">
      <c r="A67" s="8"/>
      <c r="B67" s="2" t="n">
        <v>3</v>
      </c>
      <c r="C67" s="106"/>
      <c r="D67" s="101"/>
      <c r="E67" s="106"/>
      <c r="F67" s="64"/>
      <c r="G67" s="157"/>
      <c r="H67" s="157"/>
      <c r="I67" s="64" t="n">
        <f aca="false">SUM(F67-H67)</f>
        <v>0</v>
      </c>
    </row>
    <row r="68" customFormat="false" ht="12.85" hidden="false" customHeight="false" outlineLevel="0" collapsed="false">
      <c r="A68" s="8"/>
      <c r="B68" s="2"/>
      <c r="C68" s="2"/>
      <c r="D68" s="2"/>
      <c r="E68" s="71"/>
      <c r="F68" s="64"/>
      <c r="G68" s="157"/>
      <c r="H68" s="157"/>
      <c r="I68" s="64" t="n">
        <f aca="false">SUM(F68-H68)</f>
        <v>0</v>
      </c>
    </row>
    <row r="69" customFormat="false" ht="12.85" hidden="false" customHeight="false" outlineLevel="0" collapsed="false">
      <c r="A69" s="8"/>
      <c r="B69" s="2"/>
      <c r="C69" s="2"/>
      <c r="D69" s="2"/>
      <c r="E69" s="71"/>
      <c r="F69" s="64"/>
      <c r="G69" s="157"/>
      <c r="H69" s="157"/>
      <c r="I69" s="64"/>
    </row>
    <row r="70" customFormat="false" ht="12.85" hidden="false" customHeight="false" outlineLevel="0" collapsed="false">
      <c r="A70" s="8"/>
      <c r="B70" s="2"/>
      <c r="C70" s="2"/>
      <c r="D70" s="2"/>
      <c r="E70" s="71"/>
      <c r="F70" s="157"/>
      <c r="G70" s="157"/>
      <c r="H70" s="157"/>
      <c r="I70" s="157"/>
    </row>
    <row r="71" customFormat="false" ht="12.85" hidden="false" customHeight="false" outlineLevel="0" collapsed="false">
      <c r="A71" s="8"/>
      <c r="B71" s="2"/>
      <c r="C71" s="8" t="s">
        <v>43</v>
      </c>
      <c r="D71" s="8"/>
      <c r="E71" s="72"/>
      <c r="F71" s="7" t="n">
        <v>450000</v>
      </c>
      <c r="G71" s="8"/>
      <c r="H71" s="8"/>
      <c r="I71" s="111" t="n">
        <f aca="false">SUM(F71-H71)</f>
        <v>450000</v>
      </c>
      <c r="J71" s="1"/>
    </row>
    <row r="72" customFormat="false" ht="12.85" hidden="false" customHeight="false" outlineLevel="0" collapsed="false">
      <c r="A72" s="8"/>
      <c r="B72" s="2"/>
      <c r="C72" s="2"/>
      <c r="D72" s="8"/>
      <c r="E72" s="71"/>
      <c r="F72" s="64"/>
      <c r="G72" s="2"/>
      <c r="H72" s="2"/>
      <c r="I72" s="64"/>
    </row>
    <row r="73" customFormat="false" ht="12.85" hidden="false" customHeight="false" outlineLevel="0" collapsed="false">
      <c r="A73" s="8"/>
      <c r="B73" s="2"/>
      <c r="C73" s="2"/>
      <c r="D73" s="2"/>
      <c r="E73" s="71"/>
      <c r="F73" s="64"/>
      <c r="G73" s="2"/>
      <c r="H73" s="2"/>
      <c r="I73" s="64" t="n">
        <f aca="false">SUM(F73-H73)</f>
        <v>0</v>
      </c>
    </row>
    <row r="74" customFormat="false" ht="12.85" hidden="false" customHeight="false" outlineLevel="0" collapsed="false">
      <c r="A74" s="5"/>
      <c r="B74" s="6"/>
      <c r="C74" s="6" t="s">
        <v>119</v>
      </c>
      <c r="D74" s="6" t="s">
        <v>120</v>
      </c>
      <c r="E74" s="6"/>
      <c r="F74" s="7" t="n">
        <f aca="false">SUM(F75:F76)</f>
        <v>640044</v>
      </c>
      <c r="G74" s="89" t="n">
        <f aca="false">SUM(G75:G76)</f>
        <v>0</v>
      </c>
      <c r="H74" s="89" t="n">
        <f aca="false">SUM(H75:H76)</f>
        <v>0</v>
      </c>
      <c r="I74" s="7" t="n">
        <f aca="false">SUM(F74-H74)</f>
        <v>640044</v>
      </c>
    </row>
    <row r="75" customFormat="false" ht="25.35" hidden="false" customHeight="false" outlineLevel="0" collapsed="false">
      <c r="A75" s="5"/>
      <c r="B75" s="2"/>
      <c r="C75" s="225" t="s">
        <v>690</v>
      </c>
      <c r="D75" s="242" t="s">
        <v>691</v>
      </c>
      <c r="E75" s="244"/>
      <c r="F75" s="319" t="n">
        <v>10000</v>
      </c>
      <c r="G75" s="224"/>
      <c r="H75" s="224"/>
      <c r="I75" s="216" t="n">
        <v>10000</v>
      </c>
      <c r="J75" s="350" t="s">
        <v>775</v>
      </c>
    </row>
    <row r="76" customFormat="false" ht="12.85" hidden="false" customHeight="false" outlineLevel="0" collapsed="false">
      <c r="A76" s="15"/>
      <c r="B76" s="2"/>
      <c r="C76" s="59" t="s">
        <v>43</v>
      </c>
      <c r="D76" s="10"/>
      <c r="E76" s="6" t="s">
        <v>14</v>
      </c>
      <c r="F76" s="7" t="n">
        <v>630044</v>
      </c>
      <c r="G76" s="2"/>
      <c r="H76" s="2"/>
      <c r="I76" s="7" t="n">
        <v>684000</v>
      </c>
    </row>
    <row r="77" customFormat="false" ht="12.85" hidden="false" customHeight="false" outlineLevel="0" collapsed="false">
      <c r="B77" s="2"/>
      <c r="D77" s="2"/>
      <c r="F77" s="2"/>
      <c r="G77" s="2"/>
      <c r="H77" s="2"/>
      <c r="I77" s="7" t="n">
        <f aca="false">SUM(F77-H77)</f>
        <v>0</v>
      </c>
    </row>
    <row r="78" customFormat="false" ht="12.85" hidden="false" customHeight="false" outlineLevel="0" collapsed="false">
      <c r="A78" s="5"/>
      <c r="B78" s="68"/>
      <c r="C78" s="59" t="s">
        <v>138</v>
      </c>
      <c r="D78" s="6"/>
      <c r="E78" s="8"/>
      <c r="F78" s="41" t="n">
        <f aca="false">SUM(F79:F79)</f>
        <v>370000</v>
      </c>
      <c r="G78" s="89"/>
      <c r="H78" s="8"/>
      <c r="I78" s="7" t="n">
        <f aca="false">SUM(F78-H78)</f>
        <v>370000</v>
      </c>
    </row>
    <row r="79" customFormat="false" ht="12.85" hidden="false" customHeight="false" outlineLevel="0" collapsed="false">
      <c r="A79" s="15"/>
      <c r="B79" s="10"/>
      <c r="C79" s="8" t="s">
        <v>43</v>
      </c>
      <c r="D79" s="49"/>
      <c r="E79" s="8"/>
      <c r="F79" s="124" t="n">
        <v>370000</v>
      </c>
      <c r="G79" s="2"/>
      <c r="H79" s="2"/>
      <c r="I79" s="124" t="n">
        <v>370000</v>
      </c>
    </row>
    <row r="80" customFormat="false" ht="12.85" hidden="false" customHeight="false" outlineLevel="0" collapsed="false">
      <c r="C80" s="2"/>
      <c r="D80" s="6"/>
      <c r="F80" s="2"/>
      <c r="G80" s="4"/>
      <c r="H80" s="2"/>
      <c r="I80" s="7" t="n">
        <f aca="false">SUM(F80-H80)</f>
        <v>0</v>
      </c>
    </row>
    <row r="81" customFormat="false" ht="12.85" hidden="false" customHeight="false" outlineLevel="0" collapsed="false">
      <c r="A81" s="5"/>
      <c r="B81" s="8"/>
      <c r="C81" s="8" t="s">
        <v>140</v>
      </c>
      <c r="D81" s="6" t="s">
        <v>141</v>
      </c>
      <c r="E81" s="8"/>
      <c r="F81" s="41" t="n">
        <f aca="false">SUM(F83:F85)</f>
        <v>1095161.7</v>
      </c>
      <c r="G81" s="89" t="n">
        <f aca="false">SUM(G83:G85)</f>
        <v>156877.93</v>
      </c>
      <c r="H81" s="124" t="n">
        <f aca="false">SUM(H83:H85)</f>
        <v>57509.93</v>
      </c>
      <c r="I81" s="7" t="n">
        <f aca="false">SUM(F81-H81)</f>
        <v>1037651.77</v>
      </c>
    </row>
    <row r="82" customFormat="false" ht="25.35" hidden="false" customHeight="false" outlineLevel="0" collapsed="false">
      <c r="A82" s="126"/>
      <c r="B82" s="68"/>
      <c r="C82" s="225" t="s">
        <v>154</v>
      </c>
      <c r="D82" s="225" t="s">
        <v>155</v>
      </c>
      <c r="E82" s="225" t="s">
        <v>37</v>
      </c>
      <c r="F82" s="216" t="n">
        <v>30000</v>
      </c>
      <c r="G82" s="232"/>
      <c r="H82" s="232"/>
      <c r="I82" s="64" t="n">
        <f aca="false">SUM(F82-H82)</f>
        <v>30000</v>
      </c>
    </row>
    <row r="83" customFormat="false" ht="37.3" hidden="false" customHeight="false" outlineLevel="0" collapsed="false">
      <c r="A83" s="86"/>
      <c r="B83" s="85" t="n">
        <v>8</v>
      </c>
      <c r="C83" s="225" t="s">
        <v>97</v>
      </c>
      <c r="D83" s="225" t="s">
        <v>156</v>
      </c>
      <c r="E83" s="225" t="s">
        <v>37</v>
      </c>
      <c r="F83" s="216" t="n">
        <v>150000</v>
      </c>
      <c r="G83" s="232" t="n">
        <v>57509.93</v>
      </c>
      <c r="H83" s="232" t="n">
        <v>57509.93</v>
      </c>
      <c r="I83" s="64" t="n">
        <f aca="false">SUM(F83-H83)</f>
        <v>92490.07</v>
      </c>
    </row>
    <row r="84" customFormat="false" ht="25.35" hidden="false" customHeight="false" outlineLevel="0" collapsed="false">
      <c r="A84" s="86"/>
      <c r="B84" s="85"/>
      <c r="C84" s="233" t="s">
        <v>157</v>
      </c>
      <c r="D84" s="233" t="s">
        <v>158</v>
      </c>
      <c r="E84" s="233" t="s">
        <v>14</v>
      </c>
      <c r="F84" s="234" t="n">
        <v>200000</v>
      </c>
      <c r="G84" s="27" t="n">
        <v>99368</v>
      </c>
      <c r="H84" s="27"/>
      <c r="I84" s="64" t="n">
        <f aca="false">SUM(F84-H84)</f>
        <v>200000</v>
      </c>
    </row>
    <row r="85" customFormat="false" ht="13.4" hidden="false" customHeight="false" outlineLevel="0" collapsed="false">
      <c r="A85" s="15"/>
      <c r="B85" s="2"/>
      <c r="C85" s="6" t="s">
        <v>43</v>
      </c>
      <c r="D85" s="18"/>
      <c r="E85" s="18"/>
      <c r="F85" s="89" t="n">
        <v>745161.7</v>
      </c>
      <c r="G85" s="2"/>
      <c r="H85" s="2"/>
      <c r="I85" s="458" t="n">
        <f aca="false">SUM(F85-H85)</f>
        <v>745161.7</v>
      </c>
      <c r="J85" s="459" t="n">
        <v>645000</v>
      </c>
    </row>
    <row r="86" customFormat="false" ht="12.85" hidden="false" customHeight="false" outlineLevel="0" collapsed="false">
      <c r="A86" s="86"/>
      <c r="B86" s="2"/>
      <c r="C86" s="2"/>
      <c r="D86" s="2"/>
      <c r="E86" s="18"/>
      <c r="F86" s="2"/>
      <c r="G86" s="2"/>
      <c r="H86" s="2"/>
      <c r="I86" s="7" t="n">
        <f aca="false">SUM(F86-H86)</f>
        <v>0</v>
      </c>
    </row>
    <row r="87" customFormat="false" ht="12.85" hidden="false" customHeight="false" outlineLevel="0" collapsed="false">
      <c r="A87" s="5"/>
      <c r="B87" s="8"/>
      <c r="C87" s="6" t="s">
        <v>167</v>
      </c>
      <c r="D87" s="8" t="s">
        <v>168</v>
      </c>
      <c r="E87" s="18"/>
      <c r="F87" s="69" t="n">
        <f aca="false">SUM(F88:F90)</f>
        <v>200000</v>
      </c>
      <c r="G87" s="8"/>
      <c r="H87" s="8"/>
      <c r="I87" s="7" t="n">
        <f aca="false">SUM(F87-H87)</f>
        <v>200000</v>
      </c>
    </row>
    <row r="88" customFormat="false" ht="25.35" hidden="false" customHeight="false" outlineLevel="0" collapsed="false">
      <c r="A88" s="5"/>
      <c r="B88" s="2" t="n">
        <v>6</v>
      </c>
      <c r="C88" s="236" t="s">
        <v>180</v>
      </c>
      <c r="D88" s="237" t="s">
        <v>181</v>
      </c>
      <c r="E88" s="238" t="s">
        <v>14</v>
      </c>
      <c r="F88" s="241"/>
      <c r="G88" s="460"/>
      <c r="H88" s="240"/>
      <c r="I88" s="241" t="n">
        <f aca="false">SUM(F88-H88)</f>
        <v>0</v>
      </c>
      <c r="J88" s="0" t="n">
        <v>50000</v>
      </c>
    </row>
    <row r="89" customFormat="false" ht="23.25" hidden="false" customHeight="true" outlineLevel="0" collapsed="false">
      <c r="A89" s="5"/>
      <c r="B89" s="8"/>
      <c r="C89" s="214" t="s">
        <v>201</v>
      </c>
      <c r="D89" s="225" t="s">
        <v>202</v>
      </c>
      <c r="E89" s="242" t="s">
        <v>203</v>
      </c>
      <c r="F89" s="243" t="n">
        <v>100000</v>
      </c>
      <c r="G89" s="244"/>
      <c r="H89" s="244"/>
      <c r="I89" s="216" t="n">
        <f aca="false">SUM(F89-H89)</f>
        <v>100000</v>
      </c>
    </row>
    <row r="90" customFormat="false" ht="12.85" hidden="false" customHeight="false" outlineLevel="0" collapsed="false">
      <c r="A90" s="15"/>
      <c r="B90" s="2"/>
      <c r="C90" s="6" t="s">
        <v>43</v>
      </c>
      <c r="D90" s="3"/>
      <c r="E90" s="6" t="s">
        <v>14</v>
      </c>
      <c r="F90" s="7" t="n">
        <v>100000</v>
      </c>
      <c r="G90" s="2"/>
      <c r="H90" s="2"/>
      <c r="I90" s="7" t="n">
        <f aca="false">SUM(F90-H90)</f>
        <v>100000</v>
      </c>
      <c r="J90" s="247"/>
      <c r="K90" s="247"/>
      <c r="L90" s="247"/>
      <c r="M90" s="247"/>
      <c r="N90" s="247"/>
    </row>
    <row r="91" customFormat="false" ht="12.85" hidden="false" customHeight="false" outlineLevel="0" collapsed="false">
      <c r="A91" s="15"/>
      <c r="B91" s="2"/>
      <c r="C91" s="10"/>
      <c r="D91" s="8"/>
      <c r="E91" s="2"/>
      <c r="F91" s="10"/>
      <c r="G91" s="2"/>
      <c r="H91" s="2"/>
      <c r="I91" s="7" t="n">
        <f aca="false">SUM(F91-H91)</f>
        <v>0</v>
      </c>
      <c r="J91" s="247"/>
      <c r="K91" s="247"/>
      <c r="L91" s="247"/>
      <c r="M91" s="247"/>
      <c r="N91" s="247"/>
    </row>
    <row r="92" customFormat="false" ht="12.85" hidden="false" customHeight="false" outlineLevel="0" collapsed="false">
      <c r="A92" s="5"/>
      <c r="B92" s="8"/>
      <c r="C92" s="6" t="s">
        <v>204</v>
      </c>
      <c r="D92" s="8" t="s">
        <v>205</v>
      </c>
      <c r="E92" s="6"/>
      <c r="F92" s="7" t="n">
        <f aca="false">SUM(F93:F94)</f>
        <v>654000</v>
      </c>
      <c r="G92" s="7" t="n">
        <f aca="false">SUM(G93:G94)</f>
        <v>49999</v>
      </c>
      <c r="H92" s="7" t="n">
        <f aca="false">SUM(H93:H94)</f>
        <v>49999</v>
      </c>
      <c r="I92" s="7" t="n">
        <f aca="false">SUM(F92-H92)</f>
        <v>604001</v>
      </c>
      <c r="J92" s="247"/>
      <c r="K92" s="247"/>
      <c r="L92" s="247"/>
      <c r="M92" s="247"/>
      <c r="N92" s="247"/>
    </row>
    <row r="93" customFormat="false" ht="24.75" hidden="false" customHeight="true" outlineLevel="0" collapsed="false">
      <c r="A93" s="5"/>
      <c r="B93" s="2"/>
      <c r="C93" s="249" t="s">
        <v>552</v>
      </c>
      <c r="D93" s="106" t="s">
        <v>553</v>
      </c>
      <c r="E93" s="249"/>
      <c r="F93" s="153" t="n">
        <v>50000</v>
      </c>
      <c r="G93" s="27" t="n">
        <v>49999</v>
      </c>
      <c r="H93" s="27" t="n">
        <v>49999</v>
      </c>
      <c r="I93" s="94" t="n">
        <f aca="false">SUM(F93-H93)</f>
        <v>1</v>
      </c>
      <c r="J93" s="227"/>
    </row>
    <row r="94" customFormat="false" ht="12.85" hidden="false" customHeight="false" outlineLevel="0" collapsed="false">
      <c r="A94" s="15"/>
      <c r="B94" s="2"/>
      <c r="C94" s="8" t="s">
        <v>43</v>
      </c>
      <c r="D94" s="11"/>
      <c r="E94" s="8" t="s">
        <v>14</v>
      </c>
      <c r="F94" s="41" t="n">
        <v>604000</v>
      </c>
      <c r="G94" s="2"/>
      <c r="H94" s="2"/>
      <c r="I94" s="7" t="n">
        <f aca="false">SUM(F94-H94)</f>
        <v>604000</v>
      </c>
      <c r="J94" s="0" t="n">
        <v>1180000</v>
      </c>
    </row>
    <row r="95" customFormat="false" ht="12.85" hidden="false" customHeight="false" outlineLevel="0" collapsed="false">
      <c r="A95" s="15"/>
      <c r="B95" s="2"/>
      <c r="C95" s="2"/>
      <c r="D95" s="154"/>
      <c r="E95" s="2"/>
      <c r="F95" s="2"/>
      <c r="G95" s="2"/>
      <c r="H95" s="2"/>
      <c r="I95" s="7" t="n">
        <f aca="false">SUM(F95-H95)</f>
        <v>0</v>
      </c>
    </row>
    <row r="96" customFormat="false" ht="12.85" hidden="false" customHeight="false" outlineLevel="0" collapsed="false">
      <c r="A96" s="5"/>
      <c r="B96" s="8"/>
      <c r="C96" s="8" t="s">
        <v>206</v>
      </c>
      <c r="D96" s="6" t="s">
        <v>207</v>
      </c>
      <c r="E96" s="8"/>
      <c r="F96" s="41" t="n">
        <f aca="false">SUM(F97:F101)</f>
        <v>761813</v>
      </c>
      <c r="G96" s="155" t="n">
        <f aca="false">SUM(G97:G101)</f>
        <v>95000</v>
      </c>
      <c r="H96" s="155" t="n">
        <f aca="false">SUM(H97:H101)</f>
        <v>0</v>
      </c>
      <c r="I96" s="7" t="n">
        <f aca="false">SUM(F96-H96)</f>
        <v>761813</v>
      </c>
    </row>
    <row r="97" customFormat="false" ht="41.25" hidden="false" customHeight="true" outlineLevel="0" collapsed="false">
      <c r="A97" s="15"/>
      <c r="B97" s="101" t="n">
        <v>2</v>
      </c>
      <c r="C97" s="18" t="s">
        <v>210</v>
      </c>
      <c r="D97" s="105" t="s">
        <v>211</v>
      </c>
      <c r="E97" s="98" t="s">
        <v>554</v>
      </c>
      <c r="F97" s="26" t="n">
        <v>600000</v>
      </c>
      <c r="G97" s="8" t="s">
        <v>707</v>
      </c>
      <c r="H97" s="27"/>
      <c r="I97" s="185" t="n">
        <f aca="false">SUM(F97-H97)</f>
        <v>600000</v>
      </c>
    </row>
    <row r="98" customFormat="false" ht="36" hidden="false" customHeight="true" outlineLevel="0" collapsed="false">
      <c r="A98" s="15"/>
      <c r="B98" s="101" t="n">
        <v>3</v>
      </c>
      <c r="C98" s="250" t="s">
        <v>213</v>
      </c>
      <c r="D98" s="251" t="s">
        <v>214</v>
      </c>
      <c r="E98" s="172" t="s">
        <v>37</v>
      </c>
      <c r="F98" s="252" t="n">
        <v>95000</v>
      </c>
      <c r="G98" s="34" t="n">
        <v>95000</v>
      </c>
      <c r="H98" s="34"/>
      <c r="I98" s="34" t="n">
        <f aca="false">SUM(F98-H98)</f>
        <v>95000</v>
      </c>
    </row>
    <row r="99" customFormat="false" ht="30" hidden="false" customHeight="true" outlineLevel="0" collapsed="false">
      <c r="A99" s="15"/>
      <c r="B99" s="101" t="n">
        <v>5</v>
      </c>
      <c r="C99" s="107" t="s">
        <v>30</v>
      </c>
      <c r="D99" s="102" t="s">
        <v>556</v>
      </c>
      <c r="E99" s="106" t="s">
        <v>14</v>
      </c>
      <c r="F99" s="256"/>
      <c r="G99" s="257"/>
      <c r="H99" s="257"/>
      <c r="I99" s="257" t="n">
        <f aca="false">SUM(F99-H99)</f>
        <v>0</v>
      </c>
    </row>
    <row r="100" customFormat="false" ht="19.5" hidden="false" customHeight="true" outlineLevel="0" collapsed="false">
      <c r="A100" s="15"/>
      <c r="B100" s="101"/>
      <c r="C100" s="363" t="s">
        <v>710</v>
      </c>
      <c r="D100" s="364" t="s">
        <v>711</v>
      </c>
      <c r="E100" s="365"/>
      <c r="F100" s="366" t="n">
        <v>31812.69</v>
      </c>
      <c r="G100" s="367"/>
      <c r="H100" s="367"/>
      <c r="I100" s="368" t="n">
        <v>31812.69</v>
      </c>
      <c r="J100" s="369" t="s">
        <v>712</v>
      </c>
    </row>
    <row r="101" customFormat="false" ht="12.85" hidden="false" customHeight="false" outlineLevel="0" collapsed="false">
      <c r="A101" s="15"/>
      <c r="B101" s="2"/>
      <c r="C101" s="6" t="s">
        <v>43</v>
      </c>
      <c r="D101" s="102"/>
      <c r="E101" s="259"/>
      <c r="F101" s="124" t="n">
        <v>35000.31</v>
      </c>
      <c r="G101" s="2"/>
      <c r="H101" s="2"/>
      <c r="I101" s="6" t="n">
        <v>35000.31</v>
      </c>
    </row>
    <row r="102" customFormat="false" ht="12.85" hidden="false" customHeight="false" outlineLevel="0" collapsed="false">
      <c r="B102" s="2"/>
      <c r="C102" s="2"/>
      <c r="D102" s="8"/>
      <c r="E102" s="105"/>
      <c r="F102" s="2"/>
      <c r="G102" s="2"/>
      <c r="H102" s="2"/>
      <c r="I102" s="7" t="n">
        <f aca="false">SUM(F102-H102)</f>
        <v>0</v>
      </c>
    </row>
    <row r="103" customFormat="false" ht="12.85" hidden="false" customHeight="false" outlineLevel="0" collapsed="false">
      <c r="A103" s="5"/>
      <c r="B103" s="8"/>
      <c r="C103" s="8" t="s">
        <v>219</v>
      </c>
      <c r="D103" s="8" t="s">
        <v>220</v>
      </c>
      <c r="E103" s="6"/>
      <c r="F103" s="7" t="n">
        <f aca="false">SUM(F104:F105)</f>
        <v>693385</v>
      </c>
      <c r="G103" s="89" t="n">
        <f aca="false">SUM(G104:G105)</f>
        <v>0</v>
      </c>
      <c r="H103" s="89" t="n">
        <f aca="false">SUM(H104:H105)</f>
        <v>0</v>
      </c>
      <c r="I103" s="7" t="n">
        <f aca="false">SUM(F103-H103)</f>
        <v>693385</v>
      </c>
    </row>
    <row r="104" customFormat="false" ht="25.35" hidden="false" customHeight="false" outlineLevel="0" collapsed="false">
      <c r="A104" s="5"/>
      <c r="B104" s="2" t="n">
        <v>4</v>
      </c>
      <c r="C104" s="233" t="s">
        <v>231</v>
      </c>
      <c r="D104" s="261" t="s">
        <v>232</v>
      </c>
      <c r="E104" s="233" t="s">
        <v>14</v>
      </c>
      <c r="F104" s="262" t="n">
        <v>200000</v>
      </c>
      <c r="G104" s="185"/>
      <c r="H104" s="185"/>
      <c r="I104" s="64" t="n">
        <f aca="false">SUM(F104-H104)</f>
        <v>200000</v>
      </c>
    </row>
    <row r="105" customFormat="false" ht="12.85" hidden="false" customHeight="false" outlineLevel="0" collapsed="false">
      <c r="A105" s="15"/>
      <c r="B105" s="2"/>
      <c r="C105" s="8" t="s">
        <v>43</v>
      </c>
      <c r="D105" s="11"/>
      <c r="E105" s="8"/>
      <c r="F105" s="370" t="n">
        <v>493385</v>
      </c>
      <c r="G105" s="157"/>
      <c r="H105" s="157"/>
      <c r="I105" s="155" t="n">
        <v>493385</v>
      </c>
    </row>
    <row r="106" customFormat="false" ht="12.85" hidden="false" customHeight="false" outlineLevel="0" collapsed="false">
      <c r="A106" s="86"/>
      <c r="B106" s="112"/>
      <c r="C106" s="112"/>
      <c r="D106" s="8"/>
      <c r="E106" s="112"/>
      <c r="F106" s="112"/>
      <c r="G106" s="2"/>
      <c r="H106" s="2"/>
      <c r="I106" s="7" t="n">
        <f aca="false">SUM(F106-H106)</f>
        <v>0</v>
      </c>
    </row>
    <row r="107" customFormat="false" ht="12.85" hidden="false" customHeight="false" outlineLevel="0" collapsed="false">
      <c r="A107" s="2" t="s">
        <v>237</v>
      </c>
      <c r="B107" s="2"/>
      <c r="C107" s="22" t="s">
        <v>238</v>
      </c>
      <c r="D107" s="112"/>
      <c r="E107" s="22"/>
      <c r="F107" s="111" t="n">
        <f aca="false">SUM(F108+F118+F127+F138+F145+F152+F161+F165+F182+F201)</f>
        <v>10536778.79</v>
      </c>
      <c r="G107" s="111" t="n">
        <f aca="false">SUM(G108+G118+G127+G138+G145+G152+G161+G165+G182+G201)</f>
        <v>2126594.12</v>
      </c>
      <c r="H107" s="111" t="n">
        <f aca="false">SUM(H108+H118+H127+H138+H145+H152+H161+H165+H182+H201)</f>
        <v>2101566.38</v>
      </c>
      <c r="I107" s="111" t="n">
        <f aca="false">SUM(I108+I118+I127+I138+I145+I152+I161+I165+I181+I200)</f>
        <v>7816726.72</v>
      </c>
    </row>
    <row r="108" customFormat="false" ht="12.85" hidden="false" customHeight="false" outlineLevel="0" collapsed="false">
      <c r="A108" s="8"/>
      <c r="B108" s="8"/>
      <c r="C108" s="22" t="s">
        <v>239</v>
      </c>
      <c r="D108" s="265" t="s">
        <v>561</v>
      </c>
      <c r="E108" s="266"/>
      <c r="F108" s="111" t="n">
        <f aca="false">SUM(F109:F116)</f>
        <v>768000</v>
      </c>
      <c r="G108" s="24" t="n">
        <f aca="false">SUM(G109:G116)</f>
        <v>0</v>
      </c>
      <c r="H108" s="24" t="n">
        <f aca="false">SUM(H109:H116)</f>
        <v>0</v>
      </c>
      <c r="I108" s="111" t="n">
        <f aca="false">SUM(F108-H108)</f>
        <v>768000</v>
      </c>
    </row>
    <row r="109" customFormat="false" ht="12.95" hidden="false" customHeight="true" outlineLevel="0" collapsed="false">
      <c r="A109" s="2"/>
      <c r="B109" s="2" t="n">
        <v>4</v>
      </c>
      <c r="C109" s="3" t="s">
        <v>109</v>
      </c>
      <c r="D109" s="10" t="s">
        <v>568</v>
      </c>
      <c r="E109" s="18"/>
      <c r="F109" s="117"/>
      <c r="G109" s="30"/>
      <c r="H109" s="30"/>
      <c r="I109" s="54" t="n">
        <f aca="false">SUM(F109-H109)</f>
        <v>0</v>
      </c>
      <c r="J109" s="247"/>
      <c r="K109" s="247"/>
      <c r="L109" s="247"/>
    </row>
    <row r="110" customFormat="false" ht="12.85" hidden="false" customHeight="false" outlineLevel="0" collapsed="false">
      <c r="A110" s="2"/>
      <c r="B110" s="2"/>
      <c r="C110" s="3"/>
      <c r="D110" s="10" t="s">
        <v>569</v>
      </c>
      <c r="E110" s="18"/>
      <c r="F110" s="117"/>
      <c r="G110" s="117"/>
      <c r="H110" s="117"/>
      <c r="I110" s="117"/>
      <c r="J110" s="191"/>
      <c r="K110" s="247"/>
      <c r="L110" s="247"/>
    </row>
    <row r="111" customFormat="false" ht="12.85" hidden="false" customHeight="false" outlineLevel="0" collapsed="false">
      <c r="A111" s="2"/>
      <c r="B111" s="2"/>
      <c r="C111" s="3"/>
      <c r="D111" s="10" t="s">
        <v>570</v>
      </c>
      <c r="E111" s="18"/>
      <c r="F111" s="117"/>
      <c r="G111" s="117"/>
      <c r="H111" s="117"/>
      <c r="I111" s="117"/>
    </row>
    <row r="112" customFormat="false" ht="12.85" hidden="false" customHeight="false" outlineLevel="0" collapsed="false">
      <c r="A112" s="2"/>
      <c r="B112" s="2"/>
      <c r="C112" s="3"/>
      <c r="D112" s="10" t="s">
        <v>571</v>
      </c>
      <c r="E112" s="18"/>
      <c r="F112" s="117"/>
      <c r="G112" s="117"/>
      <c r="H112" s="117"/>
      <c r="I112" s="117"/>
      <c r="J112" s="0" t="n">
        <v>350000</v>
      </c>
    </row>
    <row r="113" customFormat="false" ht="13.4" hidden="false" customHeight="false" outlineLevel="0" collapsed="false">
      <c r="A113" s="2"/>
      <c r="B113" s="2"/>
      <c r="C113" s="119" t="s">
        <v>30</v>
      </c>
      <c r="D113" s="10" t="s">
        <v>715</v>
      </c>
      <c r="E113" s="18"/>
      <c r="F113" s="303"/>
      <c r="G113" s="304"/>
      <c r="H113" s="304"/>
      <c r="I113" s="304" t="n">
        <f aca="false">SUM(F113-H113)</f>
        <v>0</v>
      </c>
      <c r="J113" s="0" t="n">
        <v>30000</v>
      </c>
    </row>
    <row r="114" customFormat="false" ht="13.4" hidden="false" customHeight="false" outlineLevel="0" collapsed="false">
      <c r="A114" s="2"/>
      <c r="B114" s="2"/>
      <c r="C114" s="119" t="s">
        <v>30</v>
      </c>
      <c r="D114" s="10" t="s">
        <v>716</v>
      </c>
      <c r="E114" s="18"/>
      <c r="F114" s="303"/>
      <c r="G114" s="304"/>
      <c r="H114" s="304"/>
      <c r="I114" s="304" t="n">
        <f aca="false">SUM(F114-H114)</f>
        <v>0</v>
      </c>
      <c r="J114" s="0" t="n">
        <v>30000</v>
      </c>
    </row>
    <row r="115" customFormat="false" ht="27.75" hidden="false" customHeight="true" outlineLevel="0" collapsed="false">
      <c r="A115" s="2"/>
      <c r="B115" s="2"/>
      <c r="C115" s="449" t="s">
        <v>97</v>
      </c>
      <c r="D115" s="214" t="s">
        <v>765</v>
      </c>
      <c r="E115" s="225"/>
      <c r="F115" s="297" t="n">
        <v>100000</v>
      </c>
      <c r="G115" s="298"/>
      <c r="H115" s="298"/>
      <c r="I115" s="298" t="n">
        <v>100000</v>
      </c>
      <c r="J115" s="350" t="s">
        <v>679</v>
      </c>
    </row>
    <row r="116" customFormat="false" ht="13.4" hidden="false" customHeight="false" outlineLevel="0" collapsed="false">
      <c r="A116" s="2"/>
      <c r="B116" s="2"/>
      <c r="C116" s="8" t="s">
        <v>258</v>
      </c>
      <c r="D116" s="10"/>
      <c r="E116" s="3" t="s">
        <v>14</v>
      </c>
      <c r="F116" s="41" t="n">
        <v>668000</v>
      </c>
      <c r="G116" s="2"/>
      <c r="H116" s="2"/>
      <c r="I116" s="7" t="n">
        <f aca="false">SUM(F116-H116)</f>
        <v>668000</v>
      </c>
      <c r="J116" s="1" t="n">
        <v>668</v>
      </c>
    </row>
    <row r="117" customFormat="false" ht="12.85" hidden="false" customHeight="false" outlineLevel="0" collapsed="false">
      <c r="A117" s="121"/>
      <c r="B117" s="121"/>
      <c r="C117" s="121"/>
      <c r="D117" s="6"/>
      <c r="E117" s="83"/>
      <c r="F117" s="122"/>
      <c r="G117" s="2"/>
      <c r="H117" s="2"/>
      <c r="I117" s="64" t="n">
        <f aca="false">SUM(F117-H117)</f>
        <v>0</v>
      </c>
    </row>
    <row r="118" customFormat="false" ht="12.85" hidden="false" customHeight="false" outlineLevel="0" collapsed="false">
      <c r="A118" s="8"/>
      <c r="B118" s="8"/>
      <c r="C118" s="8" t="s">
        <v>259</v>
      </c>
      <c r="D118" s="6" t="s">
        <v>260</v>
      </c>
      <c r="E118" s="22"/>
      <c r="F118" s="123" t="n">
        <f aca="false">SUM(F119:F125)</f>
        <v>1277024.5</v>
      </c>
      <c r="G118" s="456" t="n">
        <f aca="false">SUM(G119:G125)</f>
        <v>738511.5</v>
      </c>
      <c r="H118" s="456" t="n">
        <f aca="false">SUM(H119:H125)</f>
        <v>738511.5</v>
      </c>
      <c r="I118" s="7" t="n">
        <f aca="false">SUM(F118-H118)</f>
        <v>538513</v>
      </c>
    </row>
    <row r="119" customFormat="false" ht="12.85" hidden="false" customHeight="false" outlineLevel="0" collapsed="false">
      <c r="A119" s="8"/>
      <c r="B119" s="2" t="n">
        <v>1</v>
      </c>
      <c r="C119" s="30" t="s">
        <v>572</v>
      </c>
      <c r="D119" s="63" t="s">
        <v>573</v>
      </c>
      <c r="E119" s="27" t="s">
        <v>14</v>
      </c>
      <c r="F119" s="263" t="n">
        <v>10000</v>
      </c>
      <c r="G119" s="269"/>
      <c r="H119" s="269"/>
      <c r="I119" s="64" t="n">
        <f aca="false">SUM(F119-H119)</f>
        <v>10000</v>
      </c>
    </row>
    <row r="120" customFormat="false" ht="12.85" hidden="false" customHeight="false" outlineLevel="0" collapsed="false">
      <c r="A120" s="8"/>
      <c r="B120" s="2"/>
      <c r="C120" s="30"/>
      <c r="D120" s="63" t="s">
        <v>498</v>
      </c>
      <c r="E120" s="27" t="s">
        <v>14</v>
      </c>
      <c r="F120" s="263" t="n">
        <v>10000</v>
      </c>
      <c r="G120" s="269"/>
      <c r="H120" s="269"/>
      <c r="I120" s="64" t="n">
        <f aca="false">SUM(F120-H120)</f>
        <v>10000</v>
      </c>
    </row>
    <row r="121" customFormat="false" ht="12.95" hidden="false" customHeight="true" outlineLevel="0" collapsed="false">
      <c r="A121" s="8"/>
      <c r="B121" s="2" t="n">
        <v>5</v>
      </c>
      <c r="C121" s="70" t="s">
        <v>580</v>
      </c>
      <c r="D121" s="63" t="s">
        <v>581</v>
      </c>
      <c r="E121" s="27" t="s">
        <v>14</v>
      </c>
      <c r="F121" s="306" t="n">
        <v>738511.5</v>
      </c>
      <c r="G121" s="270" t="n">
        <v>738511.5</v>
      </c>
      <c r="H121" s="270" t="n">
        <v>738511.5</v>
      </c>
      <c r="I121" s="64" t="n">
        <f aca="false">SUM(F121-H121)</f>
        <v>0</v>
      </c>
    </row>
    <row r="122" customFormat="false" ht="28.5" hidden="false" customHeight="true" outlineLevel="0" collapsed="false">
      <c r="A122" s="8"/>
      <c r="B122" s="2"/>
      <c r="C122" s="70"/>
      <c r="D122" s="63" t="s">
        <v>582</v>
      </c>
      <c r="E122" s="27" t="s">
        <v>14</v>
      </c>
      <c r="F122" s="306"/>
      <c r="G122" s="306"/>
      <c r="H122" s="306"/>
      <c r="I122" s="64" t="n">
        <f aca="false">SUM(F122-H122)</f>
        <v>0</v>
      </c>
      <c r="J122" s="0" t="n">
        <v>781493.67</v>
      </c>
    </row>
    <row r="123" customFormat="false" ht="12.85" hidden="false" customHeight="false" outlineLevel="0" collapsed="false">
      <c r="A123" s="2"/>
      <c r="B123" s="2"/>
      <c r="C123" s="11"/>
      <c r="D123" s="63"/>
      <c r="E123" s="273"/>
      <c r="F123" s="274"/>
      <c r="G123" s="27"/>
      <c r="H123" s="27"/>
      <c r="I123" s="64" t="n">
        <f aca="false">SUM(F123-H123)</f>
        <v>0</v>
      </c>
    </row>
    <row r="124" customFormat="false" ht="12.85" hidden="false" customHeight="false" outlineLevel="0" collapsed="false">
      <c r="A124" s="2"/>
      <c r="B124" s="2"/>
      <c r="C124" s="11"/>
      <c r="D124" s="16"/>
      <c r="E124" s="21"/>
      <c r="F124" s="80"/>
      <c r="G124" s="27"/>
      <c r="H124" s="27"/>
      <c r="I124" s="64" t="n">
        <f aca="false">SUM(F124-H124)</f>
        <v>0</v>
      </c>
    </row>
    <row r="125" customFormat="false" ht="12.85" hidden="false" customHeight="false" outlineLevel="0" collapsed="false">
      <c r="A125" s="2"/>
      <c r="B125" s="2"/>
      <c r="C125" s="8" t="s">
        <v>43</v>
      </c>
      <c r="D125" s="16"/>
      <c r="E125" s="8" t="s">
        <v>14</v>
      </c>
      <c r="F125" s="123" t="n">
        <v>518513</v>
      </c>
      <c r="G125" s="2"/>
      <c r="H125" s="2"/>
      <c r="I125" s="7" t="n">
        <f aca="false">SUM(F125-H125)</f>
        <v>518513</v>
      </c>
    </row>
    <row r="126" customFormat="false" ht="12.85" hidden="false" customHeight="false" outlineLevel="0" collapsed="false">
      <c r="A126" s="2"/>
      <c r="B126" s="2"/>
      <c r="C126" s="2"/>
      <c r="D126" s="6"/>
      <c r="E126" s="2"/>
      <c r="F126" s="10"/>
      <c r="G126" s="2"/>
      <c r="H126" s="2"/>
      <c r="I126" s="64" t="n">
        <f aca="false">SUM(F126-H126)</f>
        <v>0</v>
      </c>
    </row>
    <row r="127" customFormat="false" ht="12.85" hidden="false" customHeight="false" outlineLevel="0" collapsed="false">
      <c r="A127" s="8"/>
      <c r="B127" s="8"/>
      <c r="C127" s="6" t="s">
        <v>261</v>
      </c>
      <c r="D127" s="8" t="s">
        <v>262</v>
      </c>
      <c r="E127" s="6"/>
      <c r="F127" s="41" t="n">
        <f aca="false">SUM(F128:F136)</f>
        <v>2031442</v>
      </c>
      <c r="G127" s="155" t="n">
        <f aca="false">SUM(G128:G133)</f>
        <v>296000</v>
      </c>
      <c r="H127" s="155" t="n">
        <f aca="false">SUM(H128:H135)</f>
        <v>296000</v>
      </c>
      <c r="I127" s="7" t="n">
        <f aca="false">SUM(F127-H127)</f>
        <v>1735442</v>
      </c>
    </row>
    <row r="128" customFormat="false" ht="12.95" hidden="false" customHeight="true" outlineLevel="0" collapsed="false">
      <c r="A128" s="5"/>
      <c r="B128" s="8" t="n">
        <v>1</v>
      </c>
      <c r="C128" s="275" t="s">
        <v>263</v>
      </c>
      <c r="D128" s="276" t="s">
        <v>264</v>
      </c>
      <c r="E128" s="277"/>
      <c r="F128" s="278" t="n">
        <v>100000</v>
      </c>
      <c r="G128" s="155"/>
      <c r="H128" s="155"/>
      <c r="I128" s="64" t="n">
        <f aca="false">SUM(F128-H128)</f>
        <v>100000</v>
      </c>
    </row>
    <row r="129" customFormat="false" ht="12.85" hidden="false" customHeight="false" outlineLevel="0" collapsed="false">
      <c r="A129" s="5"/>
      <c r="B129" s="8"/>
      <c r="C129" s="275"/>
      <c r="D129" s="279" t="s">
        <v>265</v>
      </c>
      <c r="E129" s="280"/>
      <c r="F129" s="278" t="n">
        <v>100000</v>
      </c>
      <c r="G129" s="155"/>
      <c r="H129" s="155"/>
      <c r="I129" s="64" t="n">
        <f aca="false">SUM(F129-H129)</f>
        <v>100000</v>
      </c>
    </row>
    <row r="130" customFormat="false" ht="12.85" hidden="false" customHeight="false" outlineLevel="0" collapsed="false">
      <c r="A130" s="5"/>
      <c r="B130" s="2" t="n">
        <v>4</v>
      </c>
      <c r="C130" s="284" t="s">
        <v>590</v>
      </c>
      <c r="D130" s="101" t="s">
        <v>591</v>
      </c>
      <c r="E130" s="101"/>
      <c r="F130" s="283" t="n">
        <v>45000</v>
      </c>
      <c r="G130" s="157" t="n">
        <v>45000</v>
      </c>
      <c r="H130" s="157" t="n">
        <v>45000</v>
      </c>
      <c r="I130" s="64" t="n">
        <f aca="false">SUM(F130-H130)</f>
        <v>0</v>
      </c>
    </row>
    <row r="131" customFormat="false" ht="12.85" hidden="false" customHeight="false" outlineLevel="0" collapsed="false">
      <c r="A131" s="5"/>
      <c r="B131" s="2" t="n">
        <v>6</v>
      </c>
      <c r="C131" s="284" t="s">
        <v>719</v>
      </c>
      <c r="D131" s="101" t="s">
        <v>720</v>
      </c>
      <c r="E131" s="286"/>
      <c r="F131" s="461" t="n">
        <v>251000</v>
      </c>
      <c r="G131" s="372" t="n">
        <v>251000</v>
      </c>
      <c r="H131" s="160" t="n">
        <v>251000</v>
      </c>
      <c r="I131" s="54" t="n">
        <f aca="false">SUM(F131-G131)</f>
        <v>0</v>
      </c>
    </row>
    <row r="132" customFormat="false" ht="12.85" hidden="false" customHeight="false" outlineLevel="0" collapsed="false">
      <c r="A132" s="5"/>
      <c r="B132" s="2" t="n">
        <v>7</v>
      </c>
      <c r="C132" s="284" t="s">
        <v>719</v>
      </c>
      <c r="D132" s="101" t="s">
        <v>721</v>
      </c>
      <c r="E132" s="373"/>
      <c r="F132" s="461"/>
      <c r="G132" s="372"/>
      <c r="H132" s="160"/>
      <c r="I132" s="160"/>
    </row>
    <row r="133" customFormat="false" ht="12.85" hidden="false" customHeight="false" outlineLevel="0" collapsed="false">
      <c r="A133" s="5"/>
      <c r="B133" s="2" t="n">
        <v>8</v>
      </c>
      <c r="C133" s="284" t="s">
        <v>719</v>
      </c>
      <c r="D133" s="373" t="s">
        <v>722</v>
      </c>
      <c r="E133" s="101"/>
      <c r="F133" s="461"/>
      <c r="G133" s="372"/>
      <c r="H133" s="160"/>
      <c r="I133" s="160"/>
    </row>
    <row r="134" customFormat="false" ht="12.85" hidden="false" customHeight="false" outlineLevel="0" collapsed="false">
      <c r="A134" s="5"/>
      <c r="B134" s="2"/>
      <c r="C134" s="374" t="s">
        <v>723</v>
      </c>
      <c r="D134" s="204" t="s">
        <v>724</v>
      </c>
      <c r="E134" s="204"/>
      <c r="F134" s="175" t="n">
        <v>97520</v>
      </c>
      <c r="G134" s="375"/>
      <c r="H134" s="376"/>
      <c r="I134" s="338" t="n">
        <f aca="false">SUM(F134-H134)</f>
        <v>97520</v>
      </c>
      <c r="J134" s="1" t="s">
        <v>679</v>
      </c>
    </row>
    <row r="135" customFormat="false" ht="27" hidden="false" customHeight="true" outlineLevel="0" collapsed="false">
      <c r="A135" s="5"/>
      <c r="B135" s="2" t="n">
        <v>9</v>
      </c>
      <c r="C135" s="374" t="s">
        <v>723</v>
      </c>
      <c r="D135" s="204" t="s">
        <v>725</v>
      </c>
      <c r="E135" s="204"/>
      <c r="F135" s="175" t="n">
        <v>28000</v>
      </c>
      <c r="G135" s="375"/>
      <c r="H135" s="376"/>
      <c r="I135" s="338" t="n">
        <f aca="false">SUM(F135-H135)</f>
        <v>28000</v>
      </c>
      <c r="J135" s="1" t="s">
        <v>679</v>
      </c>
    </row>
    <row r="136" customFormat="false" ht="21.75" hidden="false" customHeight="true" outlineLevel="0" collapsed="false">
      <c r="A136" s="15"/>
      <c r="B136" s="2"/>
      <c r="C136" s="8" t="s">
        <v>43</v>
      </c>
      <c r="D136" s="66"/>
      <c r="E136" s="125"/>
      <c r="F136" s="58" t="n">
        <v>1409922</v>
      </c>
      <c r="G136" s="2"/>
      <c r="H136" s="2"/>
      <c r="I136" s="182" t="n">
        <f aca="false">SUM(F136-H136)</f>
        <v>1409922</v>
      </c>
    </row>
    <row r="137" customFormat="false" ht="12.85" hidden="false" customHeight="false" outlineLevel="0" collapsed="false">
      <c r="A137" s="15"/>
      <c r="B137" s="2"/>
      <c r="C137" s="10"/>
      <c r="D137" s="287"/>
      <c r="E137" s="112"/>
      <c r="F137" s="2"/>
      <c r="G137" s="2"/>
      <c r="H137" s="2"/>
      <c r="I137" s="64" t="n">
        <f aca="false">SUM(F137-H137)</f>
        <v>0</v>
      </c>
    </row>
    <row r="138" customFormat="false" ht="12.85" hidden="false" customHeight="false" outlineLevel="0" collapsed="false">
      <c r="A138" s="126"/>
      <c r="B138" s="8"/>
      <c r="C138" s="60" t="s">
        <v>266</v>
      </c>
      <c r="D138" s="5" t="s">
        <v>267</v>
      </c>
      <c r="E138" s="8"/>
      <c r="F138" s="123" t="n">
        <f aca="false">SUM(F139:F143)</f>
        <v>372070</v>
      </c>
      <c r="G138" s="89" t="n">
        <f aca="false">SUM(G139:G141)</f>
        <v>0</v>
      </c>
      <c r="H138" s="89" t="n">
        <f aca="false">SUM(H142:H143)</f>
        <v>0</v>
      </c>
      <c r="I138" s="7" t="n">
        <f aca="false">SUM(F138-H138)</f>
        <v>372070</v>
      </c>
    </row>
    <row r="139" customFormat="false" ht="13.4" hidden="false" customHeight="false" outlineLevel="0" collapsed="false">
      <c r="A139" s="126"/>
      <c r="B139" s="130" t="n">
        <v>14</v>
      </c>
      <c r="C139" s="225" t="s">
        <v>626</v>
      </c>
      <c r="D139" s="242" t="s">
        <v>627</v>
      </c>
      <c r="E139" s="296" t="s">
        <v>37</v>
      </c>
      <c r="F139" s="297" t="n">
        <v>30000</v>
      </c>
      <c r="G139" s="298"/>
      <c r="H139" s="299"/>
      <c r="I139" s="300" t="n">
        <f aca="false">SUM(F139-H139)</f>
        <v>30000</v>
      </c>
    </row>
    <row r="140" customFormat="false" ht="13.4" hidden="false" customHeight="false" outlineLevel="0" collapsed="false">
      <c r="A140" s="126"/>
      <c r="B140" s="130" t="n">
        <v>15</v>
      </c>
      <c r="C140" s="225" t="s">
        <v>628</v>
      </c>
      <c r="D140" s="242" t="s">
        <v>600</v>
      </c>
      <c r="E140" s="296" t="s">
        <v>37</v>
      </c>
      <c r="F140" s="297" t="n">
        <v>20000</v>
      </c>
      <c r="G140" s="298"/>
      <c r="H140" s="299"/>
      <c r="I140" s="300" t="n">
        <f aca="false">SUM(F140-H140)</f>
        <v>20000</v>
      </c>
    </row>
    <row r="141" customFormat="false" ht="35.25" hidden="false" customHeight="true" outlineLevel="0" collapsed="false">
      <c r="A141" s="126"/>
      <c r="B141" s="2" t="n">
        <v>17</v>
      </c>
      <c r="C141" s="378" t="s">
        <v>728</v>
      </c>
      <c r="D141" s="291" t="s">
        <v>729</v>
      </c>
      <c r="E141" s="291"/>
      <c r="F141" s="379"/>
      <c r="G141" s="380"/>
      <c r="H141" s="380"/>
      <c r="I141" s="241" t="n">
        <f aca="false">SUM(F141-H141)</f>
        <v>0</v>
      </c>
    </row>
    <row r="142" customFormat="false" ht="12.85" hidden="false" customHeight="false" outlineLevel="0" collapsed="false">
      <c r="A142" s="126"/>
      <c r="B142" s="2"/>
      <c r="C142" s="381"/>
      <c r="D142" s="101"/>
      <c r="E142" s="373"/>
      <c r="F142" s="283"/>
      <c r="G142" s="101"/>
      <c r="H142" s="101"/>
      <c r="I142" s="110"/>
      <c r="J142" s="227"/>
    </row>
    <row r="143" customFormat="false" ht="12.85" hidden="false" customHeight="false" outlineLevel="0" collapsed="false">
      <c r="A143" s="15"/>
      <c r="B143" s="2"/>
      <c r="C143" s="6" t="s">
        <v>43</v>
      </c>
      <c r="D143" s="11"/>
      <c r="E143" s="8" t="s">
        <v>14</v>
      </c>
      <c r="F143" s="41" t="n">
        <v>322070</v>
      </c>
      <c r="G143" s="2"/>
      <c r="H143" s="2"/>
      <c r="I143" s="7" t="n">
        <f aca="false">SUM(F143-H143)</f>
        <v>322070</v>
      </c>
      <c r="J143" s="1"/>
      <c r="K143" s="1"/>
    </row>
    <row r="144" customFormat="false" ht="12.85" hidden="false" customHeight="false" outlineLevel="0" collapsed="false">
      <c r="A144" s="15"/>
      <c r="B144" s="10"/>
      <c r="C144" s="2"/>
      <c r="D144" s="8"/>
      <c r="E144" s="2"/>
      <c r="F144" s="10"/>
      <c r="G144" s="2"/>
      <c r="H144" s="2"/>
      <c r="I144" s="7" t="n">
        <f aca="false">SUM(F144-H144)</f>
        <v>0</v>
      </c>
    </row>
    <row r="145" customFormat="false" ht="12.85" hidden="false" customHeight="false" outlineLevel="0" collapsed="false">
      <c r="A145" s="5"/>
      <c r="B145" s="8"/>
      <c r="C145" s="6" t="s">
        <v>268</v>
      </c>
      <c r="D145" s="8" t="s">
        <v>269</v>
      </c>
      <c r="E145" s="6"/>
      <c r="F145" s="7" t="n">
        <f aca="false">SUM(F146:F150)</f>
        <v>2064600</v>
      </c>
      <c r="G145" s="89" t="n">
        <f aca="false">SUM(G146:G150)</f>
        <v>0</v>
      </c>
      <c r="H145" s="89" t="n">
        <f aca="false">SUM(H146:H150)</f>
        <v>0</v>
      </c>
      <c r="I145" s="7" t="n">
        <f aca="false">SUM(F145-H145)</f>
        <v>2064600</v>
      </c>
    </row>
    <row r="146" customFormat="false" ht="12.75" hidden="false" customHeight="true" outlineLevel="0" collapsed="false">
      <c r="A146" s="15"/>
      <c r="B146" s="2" t="n">
        <v>7</v>
      </c>
      <c r="C146" s="296" t="s">
        <v>283</v>
      </c>
      <c r="D146" s="296" t="s">
        <v>284</v>
      </c>
      <c r="E146" s="462" t="s">
        <v>37</v>
      </c>
      <c r="F146" s="313" t="n">
        <v>30000</v>
      </c>
      <c r="G146" s="101"/>
      <c r="H146" s="101"/>
      <c r="I146" s="64" t="n">
        <f aca="false">SUM(F146-H146)</f>
        <v>30000</v>
      </c>
      <c r="J146" s="312"/>
      <c r="K146" s="191"/>
    </row>
    <row r="147" customFormat="false" ht="12.85" hidden="false" customHeight="false" outlineLevel="0" collapsed="false">
      <c r="A147" s="15"/>
      <c r="B147" s="2"/>
      <c r="C147" s="296"/>
      <c r="D147" s="296" t="s">
        <v>285</v>
      </c>
      <c r="E147" s="462"/>
      <c r="F147" s="313" t="n">
        <v>30000</v>
      </c>
      <c r="G147" s="101"/>
      <c r="H147" s="101"/>
      <c r="I147" s="64" t="n">
        <f aca="false">SUM(F147-H147)</f>
        <v>30000</v>
      </c>
      <c r="J147" s="312"/>
      <c r="K147" s="191"/>
    </row>
    <row r="148" customFormat="false" ht="12.85" hidden="false" customHeight="false" outlineLevel="0" collapsed="false">
      <c r="A148" s="15"/>
      <c r="B148" s="2"/>
      <c r="C148" s="296"/>
      <c r="D148" s="296" t="s">
        <v>286</v>
      </c>
      <c r="E148" s="462"/>
      <c r="F148" s="313" t="n">
        <v>30000</v>
      </c>
      <c r="G148" s="101"/>
      <c r="H148" s="101"/>
      <c r="I148" s="64" t="n">
        <f aca="false">SUM(F148-H148)</f>
        <v>30000</v>
      </c>
      <c r="J148" s="312"/>
      <c r="K148" s="191"/>
    </row>
    <row r="149" customFormat="false" ht="41.25" hidden="false" customHeight="true" outlineLevel="0" collapsed="false">
      <c r="A149" s="15"/>
      <c r="B149" s="2"/>
      <c r="C149" s="343" t="s">
        <v>769</v>
      </c>
      <c r="D149" s="453" t="s">
        <v>770</v>
      </c>
      <c r="E149" s="296" t="s">
        <v>37</v>
      </c>
      <c r="F149" s="454" t="n">
        <v>281870.66</v>
      </c>
      <c r="G149" s="27"/>
      <c r="H149" s="27"/>
      <c r="I149" s="463" t="n">
        <f aca="false">SUM(F149-H149)</f>
        <v>281870.66</v>
      </c>
      <c r="J149" s="464" t="s">
        <v>679</v>
      </c>
      <c r="K149" s="191"/>
    </row>
    <row r="150" customFormat="false" ht="12.85" hidden="false" customHeight="false" outlineLevel="0" collapsed="false">
      <c r="A150" s="15"/>
      <c r="B150" s="2"/>
      <c r="C150" s="6" t="s">
        <v>258</v>
      </c>
      <c r="D150" s="11"/>
      <c r="E150" s="465"/>
      <c r="F150" s="7" t="n">
        <v>1692729.34</v>
      </c>
      <c r="G150" s="2"/>
      <c r="H150" s="2"/>
      <c r="I150" s="7" t="n">
        <f aca="false">SUM(F150-H150)</f>
        <v>1692729.34</v>
      </c>
    </row>
    <row r="151" customFormat="false" ht="12.85" hidden="false" customHeight="false" outlineLevel="0" collapsed="false">
      <c r="A151" s="2"/>
      <c r="B151" s="10"/>
      <c r="C151" s="27"/>
      <c r="D151" s="8"/>
      <c r="E151" s="259"/>
      <c r="F151" s="10"/>
      <c r="G151" s="2"/>
      <c r="H151" s="2"/>
      <c r="I151" s="64" t="n">
        <f aca="false">SUM(F151-H151)</f>
        <v>0</v>
      </c>
    </row>
    <row r="152" customFormat="false" ht="12.85" hidden="false" customHeight="false" outlineLevel="0" collapsed="false">
      <c r="A152" s="5"/>
      <c r="B152" s="8"/>
      <c r="C152" s="8" t="s">
        <v>293</v>
      </c>
      <c r="D152" s="8" t="s">
        <v>294</v>
      </c>
      <c r="E152" s="23"/>
      <c r="F152" s="7" t="n">
        <f aca="false">SUM(F153:F159)</f>
        <v>888008</v>
      </c>
      <c r="G152" s="8" t="n">
        <f aca="false">SUM(G153:G158)</f>
        <v>0</v>
      </c>
      <c r="H152" s="8" t="n">
        <f aca="false">SUM(H153:H158)</f>
        <v>0</v>
      </c>
      <c r="I152" s="7" t="n">
        <f aca="false">SUM(F152-H152)</f>
        <v>888008</v>
      </c>
    </row>
    <row r="153" customFormat="false" ht="12.95" hidden="false" customHeight="true" outlineLevel="0" collapsed="false">
      <c r="A153" s="5"/>
      <c r="B153" s="27" t="n">
        <v>2</v>
      </c>
      <c r="C153" s="18" t="s">
        <v>301</v>
      </c>
      <c r="D153" s="27" t="s">
        <v>635</v>
      </c>
      <c r="E153" s="10" t="s">
        <v>14</v>
      </c>
      <c r="F153" s="316" t="n">
        <v>190000</v>
      </c>
      <c r="G153" s="27"/>
      <c r="H153" s="27"/>
      <c r="I153" s="64" t="n">
        <f aca="false">SUM(F153-H153)</f>
        <v>190000</v>
      </c>
    </row>
    <row r="154" customFormat="false" ht="12.85" hidden="false" customHeight="false" outlineLevel="0" collapsed="false">
      <c r="A154" s="5"/>
      <c r="B154" s="27"/>
      <c r="C154" s="18"/>
      <c r="D154" s="27" t="s">
        <v>732</v>
      </c>
      <c r="E154" s="10" t="s">
        <v>14</v>
      </c>
      <c r="F154" s="316" t="n">
        <v>60000</v>
      </c>
      <c r="G154" s="27"/>
      <c r="H154" s="27"/>
      <c r="I154" s="64" t="n">
        <f aca="false">SUM(F154-H154)</f>
        <v>60000</v>
      </c>
      <c r="J154" s="0" t="s">
        <v>733</v>
      </c>
    </row>
    <row r="155" customFormat="false" ht="13.4" hidden="false" customHeight="false" outlineLevel="0" collapsed="false">
      <c r="A155" s="5"/>
      <c r="B155" s="27"/>
      <c r="C155" s="18"/>
      <c r="D155" s="18" t="s">
        <v>637</v>
      </c>
      <c r="E155" s="10" t="s">
        <v>14</v>
      </c>
      <c r="F155" s="316" t="n">
        <v>210000</v>
      </c>
      <c r="G155" s="27"/>
      <c r="H155" s="27"/>
      <c r="I155" s="64" t="n">
        <f aca="false">SUM(F155-H155)</f>
        <v>210000</v>
      </c>
    </row>
    <row r="156" customFormat="false" ht="12.85" hidden="false" customHeight="false" outlineLevel="0" collapsed="false">
      <c r="A156" s="5"/>
      <c r="B156" s="27"/>
      <c r="C156" s="18"/>
      <c r="D156" s="27" t="s">
        <v>638</v>
      </c>
      <c r="E156" s="10" t="s">
        <v>14</v>
      </c>
      <c r="F156" s="316" t="n">
        <v>100000</v>
      </c>
      <c r="G156" s="27"/>
      <c r="H156" s="27"/>
      <c r="I156" s="64" t="n">
        <f aca="false">SUM(F156-H156)</f>
        <v>100000</v>
      </c>
      <c r="J156" s="0" t="n">
        <v>340</v>
      </c>
    </row>
    <row r="157" customFormat="false" ht="12.85" hidden="false" customHeight="false" outlineLevel="0" collapsed="false">
      <c r="A157" s="5"/>
      <c r="B157" s="27"/>
      <c r="C157" s="18"/>
      <c r="D157" s="27" t="s">
        <v>639</v>
      </c>
      <c r="E157" s="10"/>
      <c r="F157" s="316" t="n">
        <v>160000</v>
      </c>
      <c r="G157" s="27"/>
      <c r="H157" s="27"/>
      <c r="I157" s="64" t="n">
        <f aca="false">SUM(F157-H157)</f>
        <v>160000</v>
      </c>
    </row>
    <row r="158" customFormat="false" ht="13.4" hidden="false" customHeight="false" outlineLevel="0" collapsed="false">
      <c r="A158" s="5"/>
      <c r="B158" s="27"/>
      <c r="C158" s="18"/>
      <c r="D158" s="18" t="s">
        <v>640</v>
      </c>
      <c r="E158" s="10" t="s">
        <v>14</v>
      </c>
      <c r="F158" s="316" t="n">
        <v>70000</v>
      </c>
      <c r="G158" s="27"/>
      <c r="H158" s="27"/>
      <c r="I158" s="64" t="n">
        <f aca="false">SUM(F158-H158)</f>
        <v>70000</v>
      </c>
    </row>
    <row r="159" customFormat="false" ht="12.85" hidden="false" customHeight="false" outlineLevel="0" collapsed="false">
      <c r="A159" s="5"/>
      <c r="B159" s="6"/>
      <c r="C159" s="8" t="s">
        <v>43</v>
      </c>
      <c r="D159" s="18"/>
      <c r="E159" s="6"/>
      <c r="F159" s="7" t="n">
        <v>98008</v>
      </c>
      <c r="G159" s="2"/>
      <c r="H159" s="2"/>
      <c r="I159" s="7" t="n">
        <f aca="false">SUM(F159-H159)</f>
        <v>98008</v>
      </c>
    </row>
    <row r="160" customFormat="false" ht="12.85" hidden="false" customHeight="false" outlineLevel="0" collapsed="false">
      <c r="A160" s="5"/>
      <c r="B160" s="6"/>
      <c r="C160" s="8"/>
      <c r="D160" s="8"/>
      <c r="E160" s="6"/>
      <c r="F160" s="7"/>
      <c r="G160" s="2"/>
      <c r="H160" s="2"/>
      <c r="I160" s="7" t="n">
        <f aca="false">SUM(F160-H160)</f>
        <v>0</v>
      </c>
    </row>
    <row r="161" customFormat="false" ht="12.85" hidden="false" customHeight="false" outlineLevel="0" collapsed="false">
      <c r="A161" s="8"/>
      <c r="B161" s="6"/>
      <c r="C161" s="282" t="s">
        <v>367</v>
      </c>
      <c r="D161" s="282" t="s">
        <v>368</v>
      </c>
      <c r="E161" s="408"/>
      <c r="F161" s="182" t="n">
        <f aca="false">SUM(F162:F163)</f>
        <v>582000</v>
      </c>
      <c r="G161" s="38" t="n">
        <f aca="false">SUM(G162:G164)</f>
        <v>0</v>
      </c>
      <c r="H161" s="38" t="n">
        <f aca="false">SUM(H162:H164)</f>
        <v>0</v>
      </c>
      <c r="I161" s="182" t="n">
        <f aca="false">SUM(F161-H161)</f>
        <v>582000</v>
      </c>
    </row>
    <row r="162" customFormat="false" ht="28.5" hidden="false" customHeight="true" outlineLevel="0" collapsed="false">
      <c r="A162" s="5"/>
      <c r="B162" s="2" t="n">
        <v>4</v>
      </c>
      <c r="C162" s="39" t="s">
        <v>30</v>
      </c>
      <c r="D162" s="107" t="s">
        <v>376</v>
      </c>
      <c r="E162" s="352" t="s">
        <v>14</v>
      </c>
      <c r="F162" s="110" t="n">
        <v>0</v>
      </c>
      <c r="G162" s="101"/>
      <c r="H162" s="101"/>
      <c r="I162" s="110" t="n">
        <f aca="false">SUM(F162-H162)</f>
        <v>0</v>
      </c>
      <c r="J162" s="0" t="n">
        <v>100000</v>
      </c>
    </row>
    <row r="163" customFormat="false" ht="27" hidden="false" customHeight="true" outlineLevel="0" collapsed="false">
      <c r="A163" s="5"/>
      <c r="B163" s="2"/>
      <c r="C163" s="35" t="s">
        <v>43</v>
      </c>
      <c r="D163" s="394"/>
      <c r="E163" s="432"/>
      <c r="F163" s="38" t="n">
        <v>582000</v>
      </c>
      <c r="G163" s="101"/>
      <c r="H163" s="101"/>
      <c r="I163" s="38" t="n">
        <f aca="false">SUM(F163)</f>
        <v>582000</v>
      </c>
    </row>
    <row r="164" customFormat="false" ht="12.85" hidden="false" customHeight="false" outlineLevel="0" collapsed="false">
      <c r="A164" s="5"/>
      <c r="B164" s="2"/>
      <c r="C164" s="18"/>
      <c r="D164" s="6"/>
      <c r="E164" s="8"/>
      <c r="F164" s="88"/>
      <c r="G164" s="2"/>
      <c r="H164" s="2"/>
      <c r="I164" s="89"/>
      <c r="J164" s="317"/>
      <c r="K164" s="317"/>
    </row>
    <row r="165" customFormat="false" ht="12.85" hidden="false" customHeight="false" outlineLevel="0" collapsed="false">
      <c r="A165" s="5"/>
      <c r="B165" s="2"/>
      <c r="C165" s="6" t="s">
        <v>383</v>
      </c>
      <c r="D165" s="8" t="s">
        <v>384</v>
      </c>
      <c r="E165" s="59"/>
      <c r="F165" s="7" t="n">
        <f aca="false">SUM(F166:F180)</f>
        <v>1400848.29</v>
      </c>
      <c r="G165" s="89" t="n">
        <f aca="false">SUM(G166:G180)</f>
        <v>686105.93</v>
      </c>
      <c r="H165" s="89" t="n">
        <f aca="false">SUM(H166:H180)</f>
        <v>686105.93</v>
      </c>
      <c r="I165" s="89" t="n">
        <v>868093.72</v>
      </c>
    </row>
    <row r="166" customFormat="false" ht="12.85" hidden="false" customHeight="false" outlineLevel="0" collapsed="false">
      <c r="A166" s="5"/>
      <c r="B166" s="2"/>
      <c r="C166" s="30" t="s">
        <v>301</v>
      </c>
      <c r="D166" s="63" t="s">
        <v>385</v>
      </c>
      <c r="E166" s="2" t="s">
        <v>14</v>
      </c>
      <c r="F166" s="75" t="n">
        <v>120000</v>
      </c>
      <c r="G166" s="2"/>
      <c r="H166" s="2"/>
      <c r="I166" s="64" t="n">
        <f aca="false">SUM(F166-H166)</f>
        <v>120000</v>
      </c>
    </row>
    <row r="167" customFormat="false" ht="12.85" hidden="false" customHeight="false" outlineLevel="0" collapsed="false">
      <c r="A167" s="5"/>
      <c r="B167" s="2"/>
      <c r="C167" s="30"/>
      <c r="D167" s="63" t="s">
        <v>386</v>
      </c>
      <c r="E167" s="2" t="s">
        <v>14</v>
      </c>
      <c r="F167" s="283" t="n">
        <v>120000</v>
      </c>
      <c r="G167" s="30" t="n">
        <v>326057.99</v>
      </c>
      <c r="H167" s="30" t="n">
        <v>326057.99</v>
      </c>
      <c r="I167" s="54" t="n">
        <v>463942.01</v>
      </c>
      <c r="J167" s="0" t="n">
        <v>119406.97</v>
      </c>
    </row>
    <row r="168" customFormat="false" ht="12.85" hidden="false" customHeight="false" outlineLevel="0" collapsed="false">
      <c r="A168" s="5"/>
      <c r="B168" s="2"/>
      <c r="C168" s="30"/>
      <c r="D168" s="63" t="s">
        <v>387</v>
      </c>
      <c r="E168" s="2" t="s">
        <v>14</v>
      </c>
      <c r="F168" s="283" t="n">
        <v>110000</v>
      </c>
      <c r="G168" s="30"/>
      <c r="H168" s="30"/>
      <c r="I168" s="30"/>
      <c r="J168" s="0" t="n">
        <v>109448.17</v>
      </c>
    </row>
    <row r="169" customFormat="false" ht="12.85" hidden="false" customHeight="false" outlineLevel="0" collapsed="false">
      <c r="A169" s="5"/>
      <c r="B169" s="2"/>
      <c r="C169" s="30"/>
      <c r="D169" s="63" t="s">
        <v>388</v>
      </c>
      <c r="E169" s="2" t="s">
        <v>14</v>
      </c>
      <c r="F169" s="283" t="n">
        <v>220000</v>
      </c>
      <c r="G169" s="30"/>
      <c r="H169" s="30"/>
      <c r="I169" s="30"/>
      <c r="J169" s="0" t="n">
        <v>219955.76</v>
      </c>
    </row>
    <row r="170" customFormat="false" ht="12.85" hidden="false" customHeight="false" outlineLevel="0" collapsed="false">
      <c r="A170" s="5"/>
      <c r="B170" s="2"/>
      <c r="C170" s="30"/>
      <c r="D170" s="63" t="s">
        <v>389</v>
      </c>
      <c r="E170" s="2" t="s">
        <v>14</v>
      </c>
      <c r="F170" s="283" t="n">
        <v>60000</v>
      </c>
      <c r="G170" s="30"/>
      <c r="H170" s="30"/>
      <c r="I170" s="30"/>
      <c r="J170" s="0" t="n">
        <v>59975.14</v>
      </c>
    </row>
    <row r="171" customFormat="false" ht="12.85" hidden="false" customHeight="false" outlineLevel="0" collapsed="false">
      <c r="A171" s="5"/>
      <c r="B171" s="2"/>
      <c r="C171" s="30"/>
      <c r="D171" s="63" t="s">
        <v>390</v>
      </c>
      <c r="E171" s="2" t="s">
        <v>14</v>
      </c>
      <c r="F171" s="283" t="n">
        <v>60000</v>
      </c>
      <c r="G171" s="30"/>
      <c r="H171" s="30"/>
      <c r="I171" s="30"/>
      <c r="J171" s="0" t="n">
        <v>59730.54</v>
      </c>
    </row>
    <row r="172" customFormat="false" ht="12.85" hidden="false" customHeight="false" outlineLevel="0" collapsed="false">
      <c r="A172" s="5"/>
      <c r="B172" s="2"/>
      <c r="C172" s="30"/>
      <c r="D172" s="63" t="s">
        <v>391</v>
      </c>
      <c r="E172" s="2" t="s">
        <v>14</v>
      </c>
      <c r="F172" s="283" t="n">
        <v>220000</v>
      </c>
      <c r="G172" s="30"/>
      <c r="H172" s="30"/>
      <c r="I172" s="30"/>
      <c r="J172" s="0" t="n">
        <v>219885.02</v>
      </c>
    </row>
    <row r="173" customFormat="false" ht="12.85" hidden="false" customHeight="false" outlineLevel="0" collapsed="false">
      <c r="A173" s="5"/>
      <c r="B173" s="2"/>
      <c r="C173" s="30"/>
      <c r="D173" s="63" t="s">
        <v>392</v>
      </c>
      <c r="E173" s="2" t="s">
        <v>14</v>
      </c>
      <c r="F173" s="283"/>
      <c r="G173" s="2"/>
      <c r="H173" s="2"/>
      <c r="I173" s="64" t="n">
        <f aca="false">SUM(F173-H173)</f>
        <v>0</v>
      </c>
      <c r="J173" s="0" t="n">
        <v>110000</v>
      </c>
      <c r="K173" s="0" t="s">
        <v>737</v>
      </c>
    </row>
    <row r="174" customFormat="false" ht="25.35" hidden="false" customHeight="false" outlineLevel="0" collapsed="false">
      <c r="A174" s="5"/>
      <c r="B174" s="130"/>
      <c r="C174" s="3" t="s">
        <v>738</v>
      </c>
      <c r="D174" s="63" t="s">
        <v>397</v>
      </c>
      <c r="E174" s="2" t="s">
        <v>14</v>
      </c>
      <c r="F174" s="283" t="n">
        <v>170000</v>
      </c>
      <c r="G174" s="2" t="n">
        <v>129199.65</v>
      </c>
      <c r="H174" s="2" t="n">
        <v>129199.65</v>
      </c>
      <c r="I174" s="64" t="n">
        <f aca="false">SUM(F174-H174)</f>
        <v>40800.35</v>
      </c>
    </row>
    <row r="175" customFormat="false" ht="12.85" hidden="false" customHeight="false" outlineLevel="0" collapsed="false">
      <c r="A175" s="5"/>
      <c r="B175" s="130"/>
      <c r="C175" s="30" t="s">
        <v>396</v>
      </c>
      <c r="D175" s="63" t="s">
        <v>398</v>
      </c>
      <c r="E175" s="2" t="s">
        <v>14</v>
      </c>
      <c r="F175" s="466" t="n">
        <v>185848.29</v>
      </c>
      <c r="G175" s="30" t="n">
        <v>185848.29</v>
      </c>
      <c r="H175" s="30" t="n">
        <v>185848.29</v>
      </c>
      <c r="I175" s="54" t="n">
        <f aca="false">SUM(F175-G175)</f>
        <v>0</v>
      </c>
      <c r="J175" s="0" t="n">
        <v>119998.59</v>
      </c>
    </row>
    <row r="176" customFormat="false" ht="12.85" hidden="false" customHeight="false" outlineLevel="0" collapsed="false">
      <c r="A176" s="5"/>
      <c r="B176" s="130"/>
      <c r="C176" s="30" t="s">
        <v>396</v>
      </c>
      <c r="D176" s="63" t="s">
        <v>399</v>
      </c>
      <c r="E176" s="2" t="s">
        <v>14</v>
      </c>
      <c r="F176" s="466"/>
      <c r="G176" s="466"/>
      <c r="H176" s="466"/>
      <c r="I176" s="466"/>
      <c r="J176" s="0" t="n">
        <v>89999.47</v>
      </c>
    </row>
    <row r="177" customFormat="false" ht="25.35" hidden="false" customHeight="false" outlineLevel="0" collapsed="false">
      <c r="A177" s="5"/>
      <c r="B177" s="130"/>
      <c r="C177" s="3" t="s">
        <v>400</v>
      </c>
      <c r="D177" s="63" t="s">
        <v>395</v>
      </c>
      <c r="E177" s="2" t="s">
        <v>14</v>
      </c>
      <c r="F177" s="75" t="n">
        <v>45000</v>
      </c>
      <c r="G177" s="2" t="n">
        <v>45000</v>
      </c>
      <c r="H177" s="2" t="n">
        <v>45000</v>
      </c>
      <c r="I177" s="64" t="n">
        <f aca="false">SUM(F177-H177)</f>
        <v>0</v>
      </c>
    </row>
    <row r="178" customFormat="false" ht="12.85" hidden="false" customHeight="false" outlineLevel="0" collapsed="false">
      <c r="A178" s="5"/>
      <c r="B178" s="2"/>
      <c r="C178" s="224" t="s">
        <v>404</v>
      </c>
      <c r="D178" s="242" t="s">
        <v>405</v>
      </c>
      <c r="E178" s="224" t="s">
        <v>37</v>
      </c>
      <c r="F178" s="319" t="n">
        <v>60000</v>
      </c>
      <c r="G178" s="2"/>
      <c r="H178" s="2"/>
      <c r="I178" s="64" t="n">
        <f aca="false">SUM(F178-H178)</f>
        <v>60000</v>
      </c>
    </row>
    <row r="179" customFormat="false" ht="12.85" hidden="false" customHeight="false" outlineLevel="0" collapsed="false">
      <c r="A179" s="5"/>
      <c r="B179" s="2"/>
      <c r="C179" s="6"/>
      <c r="D179" s="63"/>
      <c r="E179" s="59"/>
      <c r="F179" s="7"/>
      <c r="G179" s="2"/>
      <c r="H179" s="2"/>
      <c r="I179" s="64"/>
    </row>
    <row r="180" customFormat="false" ht="13.4" hidden="false" customHeight="false" outlineLevel="0" collapsed="false">
      <c r="A180" s="15"/>
      <c r="B180" s="2"/>
      <c r="C180" s="6" t="s">
        <v>43</v>
      </c>
      <c r="D180" s="8"/>
      <c r="E180" s="3" t="s">
        <v>14</v>
      </c>
      <c r="F180" s="8" t="n">
        <v>30000</v>
      </c>
      <c r="G180" s="2"/>
      <c r="H180" s="2"/>
      <c r="I180" s="7" t="n">
        <v>30000</v>
      </c>
    </row>
    <row r="181" customFormat="false" ht="12.85" hidden="false" customHeight="false" outlineLevel="0" collapsed="false">
      <c r="A181" s="15"/>
      <c r="B181" s="2"/>
      <c r="C181" s="2"/>
      <c r="D181" s="10"/>
      <c r="E181" s="310"/>
      <c r="F181" s="7"/>
      <c r="G181" s="2"/>
      <c r="H181" s="2"/>
      <c r="I181" s="7"/>
    </row>
    <row r="182" customFormat="false" ht="12.85" hidden="false" customHeight="false" outlineLevel="0" collapsed="false">
      <c r="A182" s="139"/>
      <c r="B182" s="63"/>
      <c r="C182" s="8" t="s">
        <v>411</v>
      </c>
      <c r="D182" s="8" t="s">
        <v>412</v>
      </c>
      <c r="E182" s="245"/>
      <c r="F182" s="320" t="n">
        <f aca="false">SUM(F183:F199)</f>
        <v>752786</v>
      </c>
      <c r="G182" s="321" t="n">
        <f aca="false">SUM(G183:G198)</f>
        <v>405976.69</v>
      </c>
      <c r="H182" s="321" t="n">
        <f aca="false">SUM(H183:H198)</f>
        <v>380948.95</v>
      </c>
      <c r="I182" s="322" t="n">
        <f aca="false">SUM(F182-H182)</f>
        <v>371837.05</v>
      </c>
    </row>
    <row r="183" customFormat="false" ht="13.4" hidden="false" customHeight="false" outlineLevel="0" collapsed="false">
      <c r="A183" s="139"/>
      <c r="B183" s="63"/>
      <c r="C183" s="30" t="s">
        <v>301</v>
      </c>
      <c r="D183" s="96" t="s">
        <v>739</v>
      </c>
      <c r="E183" s="63" t="s">
        <v>14</v>
      </c>
      <c r="F183" s="54" t="n">
        <v>322788</v>
      </c>
      <c r="G183" s="231" t="n">
        <v>258779.95</v>
      </c>
      <c r="H183" s="392" t="n">
        <v>258779.95</v>
      </c>
      <c r="I183" s="392" t="n">
        <f aca="false">SUM(F183-G183)</f>
        <v>64008.05</v>
      </c>
      <c r="J183" s="0" t="n">
        <v>80</v>
      </c>
    </row>
    <row r="184" customFormat="false" ht="13.4" hidden="false" customHeight="false" outlineLevel="0" collapsed="false">
      <c r="A184" s="139"/>
      <c r="B184" s="63"/>
      <c r="C184" s="30"/>
      <c r="D184" s="96" t="s">
        <v>740</v>
      </c>
      <c r="E184" s="63"/>
      <c r="F184" s="54"/>
      <c r="G184" s="54"/>
      <c r="H184" s="392"/>
      <c r="I184" s="392"/>
      <c r="J184" s="393" t="n">
        <v>80</v>
      </c>
    </row>
    <row r="185" customFormat="false" ht="13.4" hidden="false" customHeight="false" outlineLevel="0" collapsed="false">
      <c r="A185" s="139"/>
      <c r="B185" s="63"/>
      <c r="C185" s="30"/>
      <c r="D185" s="96" t="s">
        <v>654</v>
      </c>
      <c r="E185" s="63"/>
      <c r="F185" s="54"/>
      <c r="G185" s="54"/>
      <c r="H185" s="392"/>
      <c r="I185" s="392"/>
      <c r="J185" s="0" t="n">
        <v>80</v>
      </c>
    </row>
    <row r="186" customFormat="false" ht="13.4" hidden="false" customHeight="false" outlineLevel="0" collapsed="false">
      <c r="A186" s="139"/>
      <c r="B186" s="63"/>
      <c r="C186" s="30"/>
      <c r="D186" s="96" t="s">
        <v>655</v>
      </c>
      <c r="E186" s="63"/>
      <c r="F186" s="54"/>
      <c r="G186" s="54"/>
      <c r="H186" s="392"/>
      <c r="I186" s="392"/>
      <c r="J186" s="0" t="n">
        <v>40</v>
      </c>
    </row>
    <row r="187" customFormat="false" ht="13.4" hidden="false" customHeight="false" outlineLevel="0" collapsed="false">
      <c r="A187" s="139"/>
      <c r="B187" s="63"/>
      <c r="C187" s="30"/>
      <c r="D187" s="96" t="s">
        <v>656</v>
      </c>
      <c r="E187" s="63"/>
      <c r="F187" s="54"/>
      <c r="G187" s="54"/>
      <c r="H187" s="392"/>
      <c r="I187" s="392"/>
      <c r="J187" s="0" t="n">
        <v>80</v>
      </c>
    </row>
    <row r="188" customFormat="false" ht="13.4" hidden="false" customHeight="false" outlineLevel="0" collapsed="false">
      <c r="A188" s="139"/>
      <c r="B188" s="63"/>
      <c r="C188" s="30"/>
      <c r="D188" s="96" t="s">
        <v>741</v>
      </c>
      <c r="E188" s="63"/>
      <c r="F188" s="54"/>
      <c r="G188" s="54"/>
      <c r="H188" s="392"/>
      <c r="I188" s="392"/>
      <c r="J188" s="0" t="n">
        <v>80</v>
      </c>
      <c r="K188" s="0" t="n">
        <v>480</v>
      </c>
    </row>
    <row r="189" customFormat="false" ht="12.85" hidden="false" customHeight="false" outlineLevel="0" collapsed="false">
      <c r="A189" s="139"/>
      <c r="B189" s="63"/>
      <c r="C189" s="2"/>
      <c r="D189" s="106"/>
      <c r="E189" s="63"/>
      <c r="F189" s="64"/>
      <c r="G189" s="87"/>
      <c r="H189" s="27"/>
      <c r="I189" s="323"/>
    </row>
    <row r="190" customFormat="false" ht="83.25" hidden="false" customHeight="true" outlineLevel="0" collapsed="false">
      <c r="A190" s="139"/>
      <c r="B190" s="63"/>
      <c r="C190" s="3" t="s">
        <v>415</v>
      </c>
      <c r="D190" s="3" t="s">
        <v>742</v>
      </c>
      <c r="E190" s="63" t="s">
        <v>14</v>
      </c>
      <c r="F190" s="140" t="n">
        <v>49998</v>
      </c>
      <c r="G190" s="87" t="n">
        <v>49998</v>
      </c>
      <c r="H190" s="27" t="n">
        <v>49998</v>
      </c>
      <c r="I190" s="467" t="n">
        <f aca="false">SUM(F190-H190)</f>
        <v>0</v>
      </c>
      <c r="J190" s="1" t="s">
        <v>776</v>
      </c>
      <c r="K190" s="1"/>
      <c r="L190" s="1"/>
      <c r="M190" s="1"/>
    </row>
    <row r="191" customFormat="false" ht="12.85" hidden="false" customHeight="false" outlineLevel="0" collapsed="false">
      <c r="A191" s="139"/>
      <c r="B191" s="63"/>
      <c r="C191" s="30" t="s">
        <v>419</v>
      </c>
      <c r="D191" s="2" t="s">
        <v>420</v>
      </c>
      <c r="E191" s="63" t="s">
        <v>14</v>
      </c>
      <c r="F191" s="64" t="n">
        <v>0</v>
      </c>
      <c r="G191" s="87"/>
      <c r="H191" s="27"/>
      <c r="I191" s="323" t="n">
        <f aca="false">SUM(F191-H191)</f>
        <v>0</v>
      </c>
      <c r="J191" s="0" t="n">
        <v>60</v>
      </c>
    </row>
    <row r="192" customFormat="false" ht="12.85" hidden="false" customHeight="false" outlineLevel="0" collapsed="false">
      <c r="A192" s="139"/>
      <c r="B192" s="63"/>
      <c r="C192" s="30"/>
      <c r="D192" s="2" t="s">
        <v>421</v>
      </c>
      <c r="E192" s="63" t="s">
        <v>14</v>
      </c>
      <c r="F192" s="64" t="n">
        <v>0</v>
      </c>
      <c r="G192" s="87"/>
      <c r="H192" s="27"/>
      <c r="I192" s="323" t="n">
        <f aca="false">SUM(F192-H192)</f>
        <v>0</v>
      </c>
      <c r="J192" s="0" t="n">
        <v>60</v>
      </c>
    </row>
    <row r="193" customFormat="false" ht="17.25" hidden="false" customHeight="true" outlineLevel="0" collapsed="false">
      <c r="A193" s="139"/>
      <c r="B193" s="63"/>
      <c r="C193" s="30" t="s">
        <v>422</v>
      </c>
      <c r="D193" s="2" t="s">
        <v>420</v>
      </c>
      <c r="E193" s="63" t="s">
        <v>14</v>
      </c>
      <c r="F193" s="64" t="n">
        <v>80000</v>
      </c>
      <c r="G193" s="87" t="n">
        <v>72171</v>
      </c>
      <c r="H193" s="27" t="n">
        <v>72171</v>
      </c>
      <c r="I193" s="323" t="n">
        <f aca="false">SUM(F193-H193)</f>
        <v>7829</v>
      </c>
    </row>
    <row r="194" customFormat="false" ht="23.25" hidden="false" customHeight="true" outlineLevel="0" collapsed="false">
      <c r="A194" s="139"/>
      <c r="B194" s="63"/>
      <c r="C194" s="30"/>
      <c r="D194" s="2" t="s">
        <v>423</v>
      </c>
      <c r="E194" s="63" t="s">
        <v>14</v>
      </c>
      <c r="F194" s="64"/>
      <c r="G194" s="87"/>
      <c r="H194" s="27"/>
      <c r="I194" s="323" t="n">
        <f aca="false">SUM(F194-H194)</f>
        <v>0</v>
      </c>
    </row>
    <row r="195" customFormat="false" ht="21" hidden="false" customHeight="true" outlineLevel="0" collapsed="false">
      <c r="A195" s="139"/>
      <c r="B195" s="63"/>
      <c r="C195" s="291" t="s">
        <v>424</v>
      </c>
      <c r="D195" s="291" t="s">
        <v>425</v>
      </c>
      <c r="E195" s="324" t="s">
        <v>14</v>
      </c>
      <c r="F195" s="241" t="n">
        <v>50000</v>
      </c>
      <c r="G195" s="293"/>
      <c r="H195" s="291"/>
      <c r="I195" s="325" t="n">
        <f aca="false">SUM(F195-H195)</f>
        <v>50000</v>
      </c>
    </row>
    <row r="196" customFormat="false" ht="25.35" hidden="false" customHeight="false" outlineLevel="0" collapsed="false">
      <c r="A196" s="139"/>
      <c r="B196" s="63"/>
      <c r="C196" s="326" t="s">
        <v>426</v>
      </c>
      <c r="D196" s="233" t="s">
        <v>427</v>
      </c>
      <c r="E196" s="327" t="s">
        <v>14</v>
      </c>
      <c r="F196" s="234" t="n">
        <v>100000</v>
      </c>
      <c r="G196" s="87"/>
      <c r="H196" s="27"/>
      <c r="I196" s="323" t="n">
        <f aca="false">SUM(F196-H196)</f>
        <v>100000</v>
      </c>
      <c r="J196" s="0" t="n">
        <v>140</v>
      </c>
    </row>
    <row r="197" customFormat="false" ht="37.3" hidden="false" customHeight="false" outlineLevel="0" collapsed="false">
      <c r="A197" s="139"/>
      <c r="B197" s="394"/>
      <c r="C197" s="224" t="s">
        <v>428</v>
      </c>
      <c r="D197" s="225" t="s">
        <v>429</v>
      </c>
      <c r="E197" s="224" t="s">
        <v>37</v>
      </c>
      <c r="F197" s="216" t="n">
        <v>150000</v>
      </c>
      <c r="G197" s="87" t="n">
        <v>25027.74</v>
      </c>
      <c r="H197" s="27"/>
      <c r="I197" s="323" t="n">
        <f aca="false">SUM(F197-H197)</f>
        <v>150000</v>
      </c>
    </row>
    <row r="198" customFormat="false" ht="12.85" hidden="false" customHeight="false" outlineLevel="0" collapsed="false">
      <c r="A198" s="139"/>
      <c r="B198" s="63"/>
      <c r="C198" s="2" t="s">
        <v>576</v>
      </c>
      <c r="D198" s="2" t="s">
        <v>659</v>
      </c>
      <c r="E198" s="245"/>
      <c r="F198" s="309"/>
      <c r="G198" s="328"/>
      <c r="H198" s="27"/>
      <c r="I198" s="323" t="n">
        <f aca="false">SUM(F198-H198)</f>
        <v>0</v>
      </c>
      <c r="J198" s="0" t="n">
        <v>60</v>
      </c>
    </row>
    <row r="199" customFormat="false" ht="13.4" hidden="false" customHeight="false" outlineLevel="0" collapsed="false">
      <c r="B199" s="2"/>
      <c r="C199" s="36" t="s">
        <v>86</v>
      </c>
      <c r="D199" s="8"/>
      <c r="E199" s="119"/>
      <c r="F199" s="6" t="n">
        <v>0</v>
      </c>
      <c r="G199" s="2"/>
      <c r="H199" s="2"/>
      <c r="I199" s="322" t="n">
        <f aca="false">SUM(F199-H199)</f>
        <v>0</v>
      </c>
      <c r="J199" s="0" t="n">
        <v>365</v>
      </c>
    </row>
    <row r="200" customFormat="false" ht="12.85" hidden="false" customHeight="false" outlineLevel="0" collapsed="false">
      <c r="B200" s="2"/>
      <c r="C200" s="70"/>
      <c r="D200" s="8"/>
      <c r="E200" s="68"/>
      <c r="F200" s="69"/>
      <c r="G200" s="4"/>
      <c r="H200" s="4"/>
      <c r="I200" s="69" t="n">
        <f aca="false">SUM(F200-H200)</f>
        <v>0</v>
      </c>
    </row>
    <row r="201" customFormat="false" ht="12.85" hidden="false" customHeight="false" outlineLevel="0" collapsed="false">
      <c r="A201" s="2"/>
      <c r="B201" s="67"/>
      <c r="C201" s="8" t="s">
        <v>662</v>
      </c>
      <c r="D201" s="68" t="s">
        <v>433</v>
      </c>
      <c r="E201" s="2"/>
      <c r="F201" s="69" t="n">
        <f aca="false">SUM(F202:F206)</f>
        <v>400000</v>
      </c>
      <c r="G201" s="2"/>
      <c r="H201" s="2"/>
      <c r="I201" s="123" t="n">
        <f aca="false">SUM(F201-H201)</f>
        <v>400000</v>
      </c>
    </row>
    <row r="202" customFormat="false" ht="12.85" hidden="false" customHeight="false" outlineLevel="0" collapsed="false">
      <c r="A202" s="2"/>
      <c r="B202" s="67" t="n">
        <v>11</v>
      </c>
      <c r="C202" s="179" t="s">
        <v>456</v>
      </c>
      <c r="D202" s="101" t="s">
        <v>457</v>
      </c>
      <c r="E202" s="101" t="s">
        <v>14</v>
      </c>
      <c r="F202" s="101" t="n">
        <v>100000</v>
      </c>
      <c r="G202" s="101"/>
      <c r="H202" s="330"/>
      <c r="I202" s="331" t="n">
        <f aca="false">SUM(F202-H202)</f>
        <v>100000</v>
      </c>
    </row>
    <row r="203" customFormat="false" ht="12.85" hidden="false" customHeight="false" outlineLevel="0" collapsed="false">
      <c r="A203" s="2"/>
      <c r="B203" s="67"/>
      <c r="C203" s="179"/>
      <c r="D203" s="101" t="s">
        <v>458</v>
      </c>
      <c r="E203" s="101" t="s">
        <v>14</v>
      </c>
      <c r="F203" s="101" t="n">
        <v>100000</v>
      </c>
      <c r="G203" s="101"/>
      <c r="H203" s="330"/>
      <c r="I203" s="331" t="n">
        <f aca="false">SUM(F203-H203)</f>
        <v>100000</v>
      </c>
    </row>
    <row r="204" customFormat="false" ht="37.3" hidden="false" customHeight="false" outlineLevel="0" collapsed="false">
      <c r="A204" s="2"/>
      <c r="B204" s="67" t="n">
        <v>12</v>
      </c>
      <c r="C204" s="224" t="s">
        <v>459</v>
      </c>
      <c r="D204" s="225" t="s">
        <v>460</v>
      </c>
      <c r="E204" s="224" t="s">
        <v>37</v>
      </c>
      <c r="F204" s="224" t="n">
        <v>100000</v>
      </c>
      <c r="G204" s="2"/>
      <c r="H204" s="71"/>
      <c r="I204" s="115" t="n">
        <f aca="false">SUM(F204-H204)</f>
        <v>100000</v>
      </c>
    </row>
    <row r="205" customFormat="false" ht="37.3" hidden="false" customHeight="false" outlineLevel="0" collapsed="false">
      <c r="A205" s="2"/>
      <c r="B205" s="67" t="n">
        <v>13</v>
      </c>
      <c r="C205" s="225" t="s">
        <v>461</v>
      </c>
      <c r="D205" s="225" t="s">
        <v>462</v>
      </c>
      <c r="E205" s="224" t="s">
        <v>37</v>
      </c>
      <c r="F205" s="224" t="n">
        <v>100000</v>
      </c>
      <c r="G205" s="2"/>
      <c r="H205" s="71"/>
      <c r="I205" s="115" t="n">
        <f aca="false">SUM(F205-H205)</f>
        <v>100000</v>
      </c>
    </row>
    <row r="206" customFormat="false" ht="12.85" hidden="false" customHeight="false" outlineLevel="0" collapsed="false">
      <c r="A206" s="2"/>
      <c r="B206" s="67"/>
      <c r="C206" s="8" t="s">
        <v>43</v>
      </c>
      <c r="D206" s="2"/>
      <c r="E206" s="2"/>
      <c r="F206" s="8" t="n">
        <v>0</v>
      </c>
      <c r="G206" s="8"/>
      <c r="H206" s="72"/>
      <c r="I206" s="115" t="n">
        <f aca="false">SUM(F206-H206)</f>
        <v>0</v>
      </c>
    </row>
    <row r="207" customFormat="false" ht="12.85" hidden="false" customHeight="false" outlineLevel="0" collapsed="false">
      <c r="A207" s="2"/>
      <c r="B207" s="67"/>
      <c r="D207" s="3"/>
      <c r="E207" s="8"/>
      <c r="F207" s="7"/>
      <c r="G207" s="27"/>
      <c r="H207" s="79"/>
      <c r="I207" s="115" t="n">
        <f aca="false">SUM(F207-H207)</f>
        <v>0</v>
      </c>
    </row>
    <row r="208" customFormat="false" ht="13.4" hidden="false" customHeight="false" outlineLevel="0" collapsed="false">
      <c r="A208" s="2"/>
      <c r="B208" s="67"/>
      <c r="C208" s="21" t="s">
        <v>482</v>
      </c>
      <c r="D208" s="2"/>
      <c r="E208" s="8"/>
      <c r="F208" s="124" t="n">
        <f aca="false">SUM(F7+F64+F107)</f>
        <v>25406806.49</v>
      </c>
      <c r="G208" s="124" t="n">
        <f aca="false">SUM(G7+G64+G107)</f>
        <v>2859419.19</v>
      </c>
      <c r="H208" s="89" t="n">
        <f aca="false">SUM(H7+H64+H107)</f>
        <v>2640023.45</v>
      </c>
      <c r="I208" s="123" t="n">
        <f aca="false">SUM(F208-H208)</f>
        <v>22766783.04</v>
      </c>
    </row>
    <row r="209" customFormat="false" ht="13.4" hidden="false" customHeight="false" outlineLevel="0" collapsed="false">
      <c r="A209" s="8"/>
      <c r="B209" s="8"/>
      <c r="C209" s="125" t="s">
        <v>664</v>
      </c>
      <c r="D209" s="2"/>
      <c r="E209" s="4"/>
      <c r="F209" s="123" t="n">
        <f aca="false">SUM(F18+F34+F41+F46+F51+F55+F62+F71+F76+F79+F85+F90+F94+F101+F105+F116+F125+F136+F143+F150+F159+F163+F180+F199+F206)</f>
        <v>14908509.35</v>
      </c>
      <c r="G209" s="124"/>
      <c r="H209" s="395"/>
      <c r="I209" s="89"/>
    </row>
    <row r="210" customFormat="false" ht="12.85" hidden="false" customHeight="false" outlineLevel="0" collapsed="false">
      <c r="A210" s="2"/>
      <c r="B210" s="2"/>
      <c r="C210" s="6"/>
      <c r="D210" s="3"/>
      <c r="E210" s="2"/>
      <c r="F210" s="144"/>
      <c r="G210" s="4"/>
      <c r="H210" s="2"/>
      <c r="I210" s="7"/>
    </row>
    <row r="211" customFormat="false" ht="12.85" hidden="false" customHeight="false" outlineLevel="0" collapsed="false">
      <c r="C211" s="150" t="s">
        <v>665</v>
      </c>
      <c r="D211" s="41"/>
      <c r="E211" s="2"/>
      <c r="F211" s="7"/>
      <c r="G211" s="7"/>
    </row>
    <row r="212" customFormat="false" ht="12.85" hidden="false" customHeight="false" outlineLevel="0" collapsed="false">
      <c r="C212" s="36"/>
      <c r="D212" s="4"/>
      <c r="E212" s="2"/>
      <c r="F212" s="332"/>
      <c r="G212" s="332"/>
    </row>
    <row r="213" customFormat="false" ht="12.95" hidden="false" customHeight="true" outlineLevel="0" collapsed="false">
      <c r="C213" s="333" t="s">
        <v>666</v>
      </c>
      <c r="D213" s="73"/>
      <c r="E213" s="30"/>
      <c r="F213" s="334"/>
      <c r="G213" s="335"/>
      <c r="H213" s="336"/>
      <c r="I213" s="336"/>
    </row>
    <row r="214" customFormat="false" ht="12.85" hidden="false" customHeight="false" outlineLevel="0" collapsed="false">
      <c r="C214" s="333"/>
      <c r="D214" s="71"/>
      <c r="E214" s="30"/>
      <c r="F214" s="334"/>
      <c r="G214" s="335"/>
    </row>
    <row r="215" customFormat="false" ht="12.85" hidden="false" customHeight="false" outlineLevel="0" collapsed="false">
      <c r="C215" s="1" t="s">
        <v>14</v>
      </c>
      <c r="D215" s="2"/>
      <c r="E215" s="2"/>
      <c r="F215" s="7"/>
      <c r="G215" s="8"/>
    </row>
    <row r="216" customFormat="false" ht="12.85" hidden="false" customHeight="false" outlineLevel="0" collapsed="false">
      <c r="C216" s="1" t="s">
        <v>668</v>
      </c>
      <c r="D216" s="2"/>
      <c r="E216" s="2"/>
      <c r="F216" s="7"/>
      <c r="G216" s="8"/>
    </row>
    <row r="217" customFormat="false" ht="12.85" hidden="false" customHeight="false" outlineLevel="0" collapsed="false">
      <c r="C217" s="150" t="s">
        <v>669</v>
      </c>
      <c r="D217" s="2"/>
      <c r="E217" s="2"/>
      <c r="F217" s="7"/>
      <c r="G217" s="8"/>
    </row>
    <row r="218" customFormat="false" ht="12.85" hidden="false" customHeight="false" outlineLevel="0" collapsed="false">
      <c r="D218" s="122"/>
      <c r="F218" s="51"/>
      <c r="G218" s="1"/>
      <c r="H218" s="1"/>
    </row>
    <row r="220" customFormat="false" ht="12.85" hidden="false" customHeight="false" outlineLevel="0" collapsed="false">
      <c r="D220" s="139"/>
    </row>
    <row r="221" customFormat="false" ht="12.85" hidden="false" customHeight="false" outlineLevel="0" collapsed="false">
      <c r="D221" s="139"/>
    </row>
    <row r="222" customFormat="false" ht="12.85" hidden="false" customHeight="false" outlineLevel="0" collapsed="false">
      <c r="D222" s="1"/>
    </row>
    <row r="223" customFormat="false" ht="12.85" hidden="false" customHeight="false" outlineLevel="0" collapsed="false">
      <c r="D223" s="150"/>
    </row>
    <row r="224" customFormat="false" ht="12.85" hidden="false" customHeight="false" outlineLevel="0" collapsed="false">
      <c r="D224" s="150"/>
    </row>
  </sheetData>
  <mergeCells count="45">
    <mergeCell ref="C15:C17"/>
    <mergeCell ref="E15:E17"/>
    <mergeCell ref="C21:C23"/>
    <mergeCell ref="C25:C26"/>
    <mergeCell ref="F25:F29"/>
    <mergeCell ref="G25:G29"/>
    <mergeCell ref="H25:H29"/>
    <mergeCell ref="I25:I29"/>
    <mergeCell ref="C109:C112"/>
    <mergeCell ref="F109:F112"/>
    <mergeCell ref="G109:G112"/>
    <mergeCell ref="H109:H112"/>
    <mergeCell ref="I109:I112"/>
    <mergeCell ref="C119:C120"/>
    <mergeCell ref="C121:C122"/>
    <mergeCell ref="F121:F122"/>
    <mergeCell ref="G121:G122"/>
    <mergeCell ref="H121:H122"/>
    <mergeCell ref="C128:C129"/>
    <mergeCell ref="F131:F133"/>
    <mergeCell ref="G131:G133"/>
    <mergeCell ref="H131:H133"/>
    <mergeCell ref="I131:I133"/>
    <mergeCell ref="C146:C148"/>
    <mergeCell ref="E146:E148"/>
    <mergeCell ref="C153:C158"/>
    <mergeCell ref="C166:C173"/>
    <mergeCell ref="G167:G172"/>
    <mergeCell ref="H167:H172"/>
    <mergeCell ref="I167:I172"/>
    <mergeCell ref="F175:F176"/>
    <mergeCell ref="G175:G176"/>
    <mergeCell ref="H175:H176"/>
    <mergeCell ref="I175:I176"/>
    <mergeCell ref="C183:C188"/>
    <mergeCell ref="F183:F188"/>
    <mergeCell ref="G183:G188"/>
    <mergeCell ref="H183:H188"/>
    <mergeCell ref="I183:I188"/>
    <mergeCell ref="C191:C192"/>
    <mergeCell ref="C193:C194"/>
    <mergeCell ref="C202:C203"/>
    <mergeCell ref="C213:C214"/>
    <mergeCell ref="E213:E214"/>
    <mergeCell ref="F213:F214"/>
  </mergeCells>
  <printOptions headings="false" gridLines="false" gridLinesSet="true" horizontalCentered="false" verticalCentered="false"/>
  <pageMargins left="0.440277777777778" right="0.370138888888889" top="0.74027777777777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4.56"/>
    <col collapsed="false" customWidth="true" hidden="false" outlineLevel="0" max="3" min="3" style="0" width="25.28"/>
    <col collapsed="false" customWidth="true" hidden="false" outlineLevel="0" max="4" min="4" style="0" width="15.41"/>
    <col collapsed="false" customWidth="true" hidden="false" outlineLevel="0" max="5" min="5" style="0" width="16.99"/>
  </cols>
  <sheetData>
    <row r="3" customFormat="false" ht="12.85" hidden="false" customHeight="false" outlineLevel="0" collapsed="false">
      <c r="A3" s="1"/>
      <c r="B3" s="1"/>
      <c r="C3" s="1"/>
      <c r="D3" s="1"/>
      <c r="E3" s="1"/>
      <c r="F3" s="1"/>
    </row>
  </sheetData>
  <printOptions headings="false" gridLines="false" gridLinesSet="true" horizontalCentered="false" verticalCentered="false"/>
  <pageMargins left="0.35" right="0.329861111111111" top="0.529861111111111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4.56"/>
    <col collapsed="false" customWidth="true" hidden="false" outlineLevel="0" max="3" min="3" style="0" width="25.28"/>
    <col collapsed="false" customWidth="true" hidden="false" outlineLevel="0" max="4" min="4" style="0" width="15.41"/>
    <col collapsed="false" customWidth="true" hidden="false" outlineLevel="0" max="5" min="5" style="0" width="16.99"/>
  </cols>
  <sheetData>
    <row r="3" customFormat="false" ht="12.85" hidden="false" customHeight="false" outlineLevel="0" collapsed="false">
      <c r="A3" s="1"/>
      <c r="B3" s="1"/>
      <c r="C3" s="1"/>
      <c r="D3" s="1"/>
      <c r="E3" s="1"/>
      <c r="F3" s="1"/>
    </row>
    <row r="4" customFormat="false" ht="12.85" hidden="false" customHeight="false" outlineLevel="0" collapsed="false">
      <c r="B4" s="468"/>
      <c r="C4" s="312"/>
      <c r="D4" s="312"/>
      <c r="E4" s="469"/>
    </row>
    <row r="5" customFormat="false" ht="12.85" hidden="false" customHeight="false" outlineLevel="0" collapsed="false">
      <c r="B5" s="468"/>
      <c r="C5" s="312"/>
      <c r="D5" s="312"/>
      <c r="E5" s="469"/>
    </row>
    <row r="6" customFormat="false" ht="12.85" hidden="false" customHeight="false" outlineLevel="0" collapsed="false">
      <c r="B6" s="468"/>
      <c r="C6" s="312"/>
      <c r="D6" s="312"/>
      <c r="E6" s="469"/>
    </row>
    <row r="7" customFormat="false" ht="12.85" hidden="false" customHeight="false" outlineLevel="0" collapsed="false">
      <c r="B7" s="468"/>
      <c r="C7" s="191"/>
      <c r="D7" s="191"/>
      <c r="E7" s="470"/>
    </row>
    <row r="8" customFormat="false" ht="12.85" hidden="false" customHeight="false" outlineLevel="0" collapsed="false">
      <c r="B8" s="191"/>
      <c r="C8" s="191"/>
      <c r="D8" s="191"/>
      <c r="E8" s="470"/>
    </row>
    <row r="9" customFormat="false" ht="12.85" hidden="false" customHeight="false" outlineLevel="0" collapsed="false">
      <c r="B9" s="191"/>
      <c r="C9" s="471"/>
      <c r="D9" s="191"/>
      <c r="E9" s="470"/>
    </row>
    <row r="10" customFormat="false" ht="12.85" hidden="false" customHeight="false" outlineLevel="0" collapsed="false">
      <c r="B10" s="191"/>
      <c r="C10" s="471"/>
      <c r="D10" s="247"/>
      <c r="E10" s="470"/>
    </row>
    <row r="11" customFormat="false" ht="12.85" hidden="false" customHeight="false" outlineLevel="0" collapsed="false">
      <c r="B11" s="191"/>
      <c r="C11" s="312"/>
      <c r="D11" s="247"/>
      <c r="E11" s="470"/>
    </row>
    <row r="12" customFormat="false" ht="12.85" hidden="false" customHeight="false" outlineLevel="0" collapsed="false">
      <c r="B12" s="191"/>
      <c r="C12" s="312"/>
      <c r="D12" s="247"/>
      <c r="E12" s="470"/>
    </row>
    <row r="13" customFormat="false" ht="12.85" hidden="false" customHeight="false" outlineLevel="0" collapsed="false">
      <c r="E13" s="147"/>
    </row>
  </sheetData>
  <mergeCells count="1">
    <mergeCell ref="B6:B7"/>
  </mergeCells>
  <printOptions headings="false" gridLines="false" gridLinesSet="true" horizontalCentered="false" verticalCentered="false"/>
  <pageMargins left="0.279861111111111" right="0.4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3-08-21T06:19:07Z</cp:lastPrinted>
  <dcterms:modified xsi:type="dcterms:W3CDTF">2013-08-21T06:20:15Z</dcterms:modified>
  <cp:revision>4</cp:revision>
  <dc:subject/>
  <dc:title/>
</cp:coreProperties>
</file>