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Приложение № 1</t>
  </si>
  <si>
    <t xml:space="preserve">к Программе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
помещений МКД</t>
  </si>
  <si>
    <t xml:space="preserve">Количество жителей, зарегистрированных в 
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
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 Смоленск</t>
  </si>
  <si>
    <t xml:space="preserve">г. Смоленск, 
просп. Гагарина, д.14/2</t>
  </si>
  <si>
    <t xml:space="preserve">Каменные, кирпичные</t>
  </si>
  <si>
    <t xml:space="preserve">ЧАСТ</t>
  </si>
  <si>
    <t xml:space="preserve">12.2012</t>
  </si>
  <si>
    <t xml:space="preserve">г. Смоленск, 
просп. Гагарина, д.18</t>
  </si>
  <si>
    <t xml:space="preserve">г. Смоленск, 
просп. Строителей, д.19</t>
  </si>
  <si>
    <t xml:space="preserve">Панельные</t>
  </si>
  <si>
    <t xml:space="preserve">г. Смоленск, 
ул. Коненкова, д.2/12</t>
  </si>
  <si>
    <t xml:space="preserve">г. Смоленск, 
ул. Коненкова, д.3</t>
  </si>
  <si>
    <t xml:space="preserve">г. Смоленск, 
ул. Кутузова, д.7</t>
  </si>
  <si>
    <t xml:space="preserve">г. Смоленск, 
ул. Марины Расковой, д.2</t>
  </si>
  <si>
    <t xml:space="preserve">г. Смоленск, 
ул. Николаева, д.59</t>
  </si>
  <si>
    <t xml:space="preserve">г. Смоленск, 
ул. Петра Алексеева, д.4</t>
  </si>
  <si>
    <t xml:space="preserve">г. Смоленск, 
ул. Попова, д.20а</t>
  </si>
  <si>
    <t xml:space="preserve">г. Смоленск, 
ул. Румянцева, д.1а</t>
  </si>
  <si>
    <t xml:space="preserve">г. Смоленск, 
ул. Твардовского, д.8</t>
  </si>
  <si>
    <t xml:space="preserve">г. Смоленск, ул. Щорса, д.3</t>
  </si>
  <si>
    <t xml:space="preserve">Итого по МО</t>
  </si>
  <si>
    <t xml:space="preserve">X</t>
  </si>
  <si>
    <t xml:space="preserve">Глава Администрации города Смоленска ______________________________________________ К.Г. 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J8" activeCellId="0" sqref="J8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99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5" min="5" style="1" width="15.7"/>
    <col collapsed="false" customWidth="true" hidden="false" outlineLevel="0" max="7" min="6" style="1" width="5.28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16.56"/>
    <col collapsed="false" customWidth="true" hidden="false" outlineLevel="0" max="14" min="14" style="1" width="16.13"/>
    <col collapsed="false" customWidth="true" hidden="false" outlineLevel="0" max="15" min="15" style="1" width="17.42"/>
    <col collapsed="false" customWidth="true" hidden="false" outlineLevel="0" max="16" min="16" style="1" width="16.13"/>
    <col collapsed="false" customWidth="true" hidden="false" outlineLevel="0" max="17" min="17" style="1" width="15.99"/>
    <col collapsed="false" customWidth="true" hidden="false" outlineLevel="0" max="19" min="18" style="1" width="11.7"/>
    <col collapsed="false" customWidth="true" hidden="false" outlineLevel="0" max="20" min="20" style="1" width="9.99"/>
    <col collapsed="false" customWidth="true" hidden="true" outlineLevel="0" max="21" min="21" style="1" width="8.96"/>
    <col collapsed="false" customWidth="false" hidden="false" outlineLevel="0" max="257" min="22" style="1" width="9.14"/>
  </cols>
  <sheetData>
    <row r="1" customFormat="false" ht="27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</row>
    <row r="2" customFormat="false" ht="27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4" t="s">
        <v>1</v>
      </c>
      <c r="S2" s="4"/>
      <c r="T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27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7" customFormat="false" ht="36.75" hidden="false" customHeight="true" outlineLevel="0" collapsed="false">
      <c r="A7" s="7" t="s">
        <v>3</v>
      </c>
      <c r="B7" s="8" t="s">
        <v>4</v>
      </c>
      <c r="C7" s="8" t="s">
        <v>5</v>
      </c>
      <c r="D7" s="8"/>
      <c r="E7" s="9" t="s">
        <v>6</v>
      </c>
      <c r="F7" s="9" t="s">
        <v>7</v>
      </c>
      <c r="G7" s="9" t="s">
        <v>8</v>
      </c>
      <c r="H7" s="9" t="s">
        <v>9</v>
      </c>
      <c r="I7" s="7" t="s">
        <v>10</v>
      </c>
      <c r="J7" s="7"/>
      <c r="K7" s="10" t="s">
        <v>11</v>
      </c>
      <c r="L7" s="9" t="s">
        <v>12</v>
      </c>
      <c r="M7" s="8" t="s">
        <v>13</v>
      </c>
      <c r="N7" s="8"/>
      <c r="O7" s="8"/>
      <c r="P7" s="8"/>
      <c r="Q7" s="8"/>
      <c r="R7" s="10" t="s">
        <v>14</v>
      </c>
      <c r="S7" s="10" t="s">
        <v>15</v>
      </c>
      <c r="T7" s="9" t="s">
        <v>16</v>
      </c>
      <c r="U7" s="11" t="s">
        <v>17</v>
      </c>
    </row>
    <row r="8" customFormat="false" ht="18.75" hidden="false" customHeight="true" outlineLevel="0" collapsed="false">
      <c r="A8" s="7"/>
      <c r="B8" s="8"/>
      <c r="C8" s="9" t="s">
        <v>18</v>
      </c>
      <c r="D8" s="9" t="s">
        <v>19</v>
      </c>
      <c r="E8" s="9"/>
      <c r="F8" s="9"/>
      <c r="G8" s="9"/>
      <c r="H8" s="9"/>
      <c r="I8" s="9" t="s">
        <v>20</v>
      </c>
      <c r="J8" s="10" t="s">
        <v>21</v>
      </c>
      <c r="K8" s="10"/>
      <c r="L8" s="10"/>
      <c r="M8" s="9" t="s">
        <v>20</v>
      </c>
      <c r="N8" s="8" t="s">
        <v>22</v>
      </c>
      <c r="O8" s="8"/>
      <c r="P8" s="8"/>
      <c r="Q8" s="8"/>
      <c r="R8" s="10"/>
      <c r="S8" s="10"/>
      <c r="T8" s="10"/>
    </row>
    <row r="9" customFormat="false" ht="228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23</v>
      </c>
      <c r="O9" s="10" t="s">
        <v>24</v>
      </c>
      <c r="P9" s="9" t="s">
        <v>25</v>
      </c>
      <c r="Q9" s="10" t="s">
        <v>26</v>
      </c>
      <c r="R9" s="10"/>
      <c r="S9" s="10"/>
      <c r="T9" s="10"/>
      <c r="U9" s="11" t="s">
        <v>27</v>
      </c>
    </row>
    <row r="10" customFormat="false" ht="48.75" hidden="false" customHeight="true" outlineLevel="0" collapsed="false">
      <c r="A10" s="7"/>
      <c r="B10" s="8"/>
      <c r="C10" s="8"/>
      <c r="D10" s="8"/>
      <c r="E10" s="8"/>
      <c r="F10" s="8"/>
      <c r="G10" s="8"/>
      <c r="H10" s="8" t="s">
        <v>28</v>
      </c>
      <c r="I10" s="8" t="s">
        <v>28</v>
      </c>
      <c r="J10" s="8" t="s">
        <v>28</v>
      </c>
      <c r="K10" s="8" t="s">
        <v>29</v>
      </c>
      <c r="L10" s="9"/>
      <c r="M10" s="8" t="s">
        <v>30</v>
      </c>
      <c r="N10" s="8" t="s">
        <v>30</v>
      </c>
      <c r="O10" s="8" t="s">
        <v>30</v>
      </c>
      <c r="P10" s="8" t="s">
        <v>30</v>
      </c>
      <c r="Q10" s="8" t="s">
        <v>30</v>
      </c>
      <c r="R10" s="8" t="s">
        <v>31</v>
      </c>
      <c r="S10" s="8" t="s">
        <v>31</v>
      </c>
      <c r="T10" s="9"/>
      <c r="U10" s="11" t="s">
        <v>17</v>
      </c>
    </row>
    <row r="11" customFormat="false" ht="18.75" hidden="tru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</row>
    <row r="12" customFormat="false" ht="18.75" hidden="false" customHeight="false" outlineLevel="0" collapsed="false">
      <c r="A12" s="13" t="s">
        <v>3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14" t="n">
        <v>1</v>
      </c>
      <c r="B13" s="15" t="s">
        <v>33</v>
      </c>
      <c r="C13" s="14" t="n">
        <v>1959</v>
      </c>
      <c r="D13" s="14"/>
      <c r="E13" s="16" t="s">
        <v>34</v>
      </c>
      <c r="F13" s="17" t="n">
        <v>5</v>
      </c>
      <c r="G13" s="17" t="n">
        <v>4</v>
      </c>
      <c r="H13" s="18" t="n">
        <v>4505.13</v>
      </c>
      <c r="I13" s="18" t="n">
        <v>4112.83</v>
      </c>
      <c r="J13" s="18" t="n">
        <v>1569.57</v>
      </c>
      <c r="K13" s="19" t="n">
        <v>119</v>
      </c>
      <c r="L13" s="20" t="s">
        <v>35</v>
      </c>
      <c r="M13" s="18" t="n">
        <v>11933050</v>
      </c>
      <c r="N13" s="18" t="n">
        <v>8495497</v>
      </c>
      <c r="O13" s="18" t="n">
        <v>1420451</v>
      </c>
      <c r="P13" s="18" t="n">
        <v>1420450</v>
      </c>
      <c r="Q13" s="18" t="n">
        <v>596652</v>
      </c>
      <c r="R13" s="18" t="n">
        <v>2901.42</v>
      </c>
      <c r="S13" s="18" t="n">
        <v>9004</v>
      </c>
      <c r="T13" s="14" t="s">
        <v>36</v>
      </c>
    </row>
    <row r="14" customFormat="false" ht="37.5" hidden="false" customHeight="true" outlineLevel="0" collapsed="false">
      <c r="A14" s="14" t="n">
        <v>2</v>
      </c>
      <c r="B14" s="15" t="s">
        <v>37</v>
      </c>
      <c r="C14" s="14" t="n">
        <v>1948</v>
      </c>
      <c r="D14" s="14"/>
      <c r="E14" s="16" t="s">
        <v>34</v>
      </c>
      <c r="F14" s="17" t="n">
        <v>3</v>
      </c>
      <c r="G14" s="17" t="n">
        <v>3</v>
      </c>
      <c r="H14" s="18" t="n">
        <v>1868.8</v>
      </c>
      <c r="I14" s="18" t="n">
        <v>1488.3</v>
      </c>
      <c r="J14" s="18" t="n">
        <v>490.15</v>
      </c>
      <c r="K14" s="19" t="n">
        <v>45</v>
      </c>
      <c r="L14" s="20" t="s">
        <v>35</v>
      </c>
      <c r="M14" s="18" t="n">
        <v>6009753</v>
      </c>
      <c r="N14" s="18" t="n">
        <v>4278523</v>
      </c>
      <c r="O14" s="18" t="n">
        <v>715371</v>
      </c>
      <c r="P14" s="18" t="n">
        <v>715371</v>
      </c>
      <c r="Q14" s="18" t="n">
        <v>300488</v>
      </c>
      <c r="R14" s="18" t="n">
        <v>4038</v>
      </c>
      <c r="S14" s="18" t="n">
        <v>9004</v>
      </c>
      <c r="T14" s="14" t="s">
        <v>36</v>
      </c>
    </row>
    <row r="15" customFormat="false" ht="37.5" hidden="false" customHeight="true" outlineLevel="0" collapsed="false">
      <c r="A15" s="14" t="n">
        <v>3</v>
      </c>
      <c r="B15" s="15" t="s">
        <v>38</v>
      </c>
      <c r="C15" s="14" t="n">
        <v>1976</v>
      </c>
      <c r="D15" s="14"/>
      <c r="E15" s="16" t="s">
        <v>39</v>
      </c>
      <c r="F15" s="17" t="n">
        <v>9</v>
      </c>
      <c r="G15" s="17" t="n">
        <v>4</v>
      </c>
      <c r="H15" s="18" t="n">
        <v>9310.2</v>
      </c>
      <c r="I15" s="18" t="n">
        <v>8050.4</v>
      </c>
      <c r="J15" s="18" t="n">
        <v>3343.69</v>
      </c>
      <c r="K15" s="19" t="n">
        <v>324</v>
      </c>
      <c r="L15" s="20" t="s">
        <v>35</v>
      </c>
      <c r="M15" s="18" t="n">
        <v>14976435</v>
      </c>
      <c r="N15" s="18" t="n">
        <v>10662173</v>
      </c>
      <c r="O15" s="18" t="n">
        <v>1782720</v>
      </c>
      <c r="P15" s="18" t="n">
        <v>1782720</v>
      </c>
      <c r="Q15" s="18" t="n">
        <v>748822</v>
      </c>
      <c r="R15" s="18" t="n">
        <v>1860.33</v>
      </c>
      <c r="S15" s="18" t="n">
        <v>9004</v>
      </c>
      <c r="T15" s="14" t="s">
        <v>36</v>
      </c>
    </row>
    <row r="16" customFormat="false" ht="37.5" hidden="false" customHeight="true" outlineLevel="0" collapsed="false">
      <c r="A16" s="14" t="n">
        <v>4</v>
      </c>
      <c r="B16" s="15" t="s">
        <v>40</v>
      </c>
      <c r="C16" s="14" t="n">
        <v>1954</v>
      </c>
      <c r="D16" s="14"/>
      <c r="E16" s="16" t="s">
        <v>34</v>
      </c>
      <c r="F16" s="17" t="n">
        <v>5</v>
      </c>
      <c r="G16" s="17" t="n">
        <v>3</v>
      </c>
      <c r="H16" s="18" t="n">
        <v>3087.9</v>
      </c>
      <c r="I16" s="18" t="n">
        <v>2981</v>
      </c>
      <c r="J16" s="18" t="n">
        <v>850.36</v>
      </c>
      <c r="K16" s="19" t="n">
        <v>80</v>
      </c>
      <c r="L16" s="20" t="s">
        <v>35</v>
      </c>
      <c r="M16" s="18" t="n">
        <v>9263394</v>
      </c>
      <c r="N16" s="18" t="n">
        <v>6594888</v>
      </c>
      <c r="O16" s="18" t="n">
        <v>1102668</v>
      </c>
      <c r="P16" s="18" t="n">
        <v>1102668</v>
      </c>
      <c r="Q16" s="18" t="n">
        <v>463170</v>
      </c>
      <c r="R16" s="18" t="n">
        <v>3107.48</v>
      </c>
      <c r="S16" s="18" t="n">
        <v>9004</v>
      </c>
      <c r="T16" s="14" t="s">
        <v>36</v>
      </c>
    </row>
    <row r="17" customFormat="false" ht="37.5" hidden="false" customHeight="true" outlineLevel="0" collapsed="false">
      <c r="A17" s="14" t="n">
        <v>5</v>
      </c>
      <c r="B17" s="15" t="s">
        <v>41</v>
      </c>
      <c r="C17" s="14" t="n">
        <v>1947</v>
      </c>
      <c r="D17" s="14"/>
      <c r="E17" s="16" t="s">
        <v>34</v>
      </c>
      <c r="F17" s="17" t="n">
        <v>3</v>
      </c>
      <c r="G17" s="17" t="n">
        <v>3</v>
      </c>
      <c r="H17" s="18" t="n">
        <v>1463.3</v>
      </c>
      <c r="I17" s="18" t="n">
        <v>1403.9</v>
      </c>
      <c r="J17" s="18" t="n">
        <v>482.3</v>
      </c>
      <c r="K17" s="19" t="n">
        <v>27</v>
      </c>
      <c r="L17" s="20" t="s">
        <v>35</v>
      </c>
      <c r="M17" s="18" t="n">
        <v>4428927</v>
      </c>
      <c r="N17" s="18" t="n">
        <v>3153086</v>
      </c>
      <c r="O17" s="18" t="n">
        <v>527197</v>
      </c>
      <c r="P17" s="18" t="n">
        <v>527198</v>
      </c>
      <c r="Q17" s="18" t="n">
        <v>221446</v>
      </c>
      <c r="R17" s="18" t="n">
        <v>3154.73</v>
      </c>
      <c r="S17" s="18" t="n">
        <v>9004</v>
      </c>
      <c r="T17" s="14" t="s">
        <v>36</v>
      </c>
    </row>
    <row r="18" customFormat="false" ht="37.5" hidden="false" customHeight="true" outlineLevel="0" collapsed="false">
      <c r="A18" s="14" t="n">
        <v>6</v>
      </c>
      <c r="B18" s="15" t="s">
        <v>42</v>
      </c>
      <c r="C18" s="14" t="n">
        <v>1955</v>
      </c>
      <c r="D18" s="14"/>
      <c r="E18" s="16" t="s">
        <v>34</v>
      </c>
      <c r="F18" s="17" t="n">
        <v>4</v>
      </c>
      <c r="G18" s="17" t="n">
        <v>2</v>
      </c>
      <c r="H18" s="18" t="n">
        <v>1571.08</v>
      </c>
      <c r="I18" s="18" t="n">
        <v>1515.68</v>
      </c>
      <c r="J18" s="18" t="n">
        <v>638.96</v>
      </c>
      <c r="K18" s="19" t="n">
        <v>71</v>
      </c>
      <c r="L18" s="20" t="s">
        <v>35</v>
      </c>
      <c r="M18" s="18" t="n">
        <v>6217299</v>
      </c>
      <c r="N18" s="18" t="n">
        <v>4426282</v>
      </c>
      <c r="O18" s="18" t="n">
        <v>740076</v>
      </c>
      <c r="P18" s="18" t="n">
        <v>740076</v>
      </c>
      <c r="Q18" s="18" t="n">
        <v>310865</v>
      </c>
      <c r="R18" s="18" t="n">
        <v>4101.99</v>
      </c>
      <c r="S18" s="18" t="n">
        <v>9004</v>
      </c>
      <c r="T18" s="14" t="s">
        <v>36</v>
      </c>
    </row>
    <row r="19" customFormat="false" ht="37.5" hidden="false" customHeight="true" outlineLevel="0" collapsed="false">
      <c r="A19" s="14" t="n">
        <v>7</v>
      </c>
      <c r="B19" s="15" t="s">
        <v>43</v>
      </c>
      <c r="C19" s="14" t="n">
        <v>1978</v>
      </c>
      <c r="D19" s="14"/>
      <c r="E19" s="16" t="s">
        <v>34</v>
      </c>
      <c r="F19" s="17" t="n">
        <v>5</v>
      </c>
      <c r="G19" s="17" t="n">
        <v>4</v>
      </c>
      <c r="H19" s="18" t="n">
        <v>3279.6</v>
      </c>
      <c r="I19" s="18" t="n">
        <v>2999.4</v>
      </c>
      <c r="J19" s="18" t="n">
        <v>1100.96</v>
      </c>
      <c r="K19" s="19" t="n">
        <v>103</v>
      </c>
      <c r="L19" s="20" t="s">
        <v>35</v>
      </c>
      <c r="M19" s="18" t="n">
        <v>6046681</v>
      </c>
      <c r="N19" s="18" t="n">
        <v>4304814</v>
      </c>
      <c r="O19" s="18" t="n">
        <v>719767</v>
      </c>
      <c r="P19" s="18" t="n">
        <v>719766</v>
      </c>
      <c r="Q19" s="18" t="n">
        <v>302334</v>
      </c>
      <c r="R19" s="18" t="n">
        <v>2015.96</v>
      </c>
      <c r="S19" s="18" t="n">
        <v>9004</v>
      </c>
      <c r="T19" s="14" t="s">
        <v>36</v>
      </c>
    </row>
    <row r="20" customFormat="false" ht="37.5" hidden="false" customHeight="true" outlineLevel="0" collapsed="false">
      <c r="A20" s="14" t="n">
        <v>8</v>
      </c>
      <c r="B20" s="15" t="s">
        <v>44</v>
      </c>
      <c r="C20" s="14" t="n">
        <v>1961</v>
      </c>
      <c r="D20" s="14"/>
      <c r="E20" s="16" t="s">
        <v>34</v>
      </c>
      <c r="F20" s="17" t="n">
        <v>5</v>
      </c>
      <c r="G20" s="17" t="n">
        <v>4</v>
      </c>
      <c r="H20" s="18" t="n">
        <v>3376.66</v>
      </c>
      <c r="I20" s="18" t="n">
        <v>3140.66</v>
      </c>
      <c r="J20" s="18" t="n">
        <v>1166.62</v>
      </c>
      <c r="K20" s="19" t="n">
        <v>118</v>
      </c>
      <c r="L20" s="20" t="s">
        <v>35</v>
      </c>
      <c r="M20" s="18" t="n">
        <v>8824715</v>
      </c>
      <c r="N20" s="18" t="n">
        <v>6282579</v>
      </c>
      <c r="O20" s="18" t="n">
        <v>1050450</v>
      </c>
      <c r="P20" s="18" t="n">
        <v>1050450</v>
      </c>
      <c r="Q20" s="18" t="n">
        <v>441236</v>
      </c>
      <c r="R20" s="18" t="n">
        <v>2809.83</v>
      </c>
      <c r="S20" s="18" t="n">
        <v>9004</v>
      </c>
      <c r="T20" s="14" t="s">
        <v>36</v>
      </c>
    </row>
    <row r="21" customFormat="false" ht="37.5" hidden="false" customHeight="true" outlineLevel="0" collapsed="false">
      <c r="A21" s="14" t="n">
        <v>9</v>
      </c>
      <c r="B21" s="15" t="s">
        <v>45</v>
      </c>
      <c r="C21" s="14" t="n">
        <v>1980</v>
      </c>
      <c r="D21" s="14"/>
      <c r="E21" s="16" t="s">
        <v>39</v>
      </c>
      <c r="F21" s="17" t="n">
        <v>9</v>
      </c>
      <c r="G21" s="17" t="n">
        <v>4</v>
      </c>
      <c r="H21" s="18" t="n">
        <v>8895.4</v>
      </c>
      <c r="I21" s="18" t="n">
        <v>7837.2</v>
      </c>
      <c r="J21" s="18" t="n">
        <v>3269.84</v>
      </c>
      <c r="K21" s="19" t="n">
        <v>384</v>
      </c>
      <c r="L21" s="20" t="s">
        <v>35</v>
      </c>
      <c r="M21" s="18" t="n">
        <v>9706674</v>
      </c>
      <c r="N21" s="18" t="n">
        <v>6910472</v>
      </c>
      <c r="O21" s="18" t="n">
        <v>1155434</v>
      </c>
      <c r="P21" s="18" t="n">
        <v>1155434</v>
      </c>
      <c r="Q21" s="18" t="n">
        <v>485334</v>
      </c>
      <c r="R21" s="18" t="n">
        <v>1238.54</v>
      </c>
      <c r="S21" s="18" t="n">
        <v>9004</v>
      </c>
      <c r="T21" s="14" t="s">
        <v>36</v>
      </c>
    </row>
    <row r="22" customFormat="false" ht="37.5" hidden="false" customHeight="true" outlineLevel="0" collapsed="false">
      <c r="A22" s="14" t="n">
        <v>10</v>
      </c>
      <c r="B22" s="15" t="s">
        <v>46</v>
      </c>
      <c r="C22" s="14" t="n">
        <v>1964</v>
      </c>
      <c r="D22" s="14"/>
      <c r="E22" s="16" t="s">
        <v>34</v>
      </c>
      <c r="F22" s="17" t="n">
        <v>5</v>
      </c>
      <c r="G22" s="17" t="n">
        <v>2</v>
      </c>
      <c r="H22" s="18" t="n">
        <v>1718.6</v>
      </c>
      <c r="I22" s="18" t="n">
        <v>1606</v>
      </c>
      <c r="J22" s="18" t="n">
        <v>693</v>
      </c>
      <c r="K22" s="19" t="n">
        <v>68</v>
      </c>
      <c r="L22" s="20" t="s">
        <v>35</v>
      </c>
      <c r="M22" s="18" t="n">
        <v>3163552</v>
      </c>
      <c r="N22" s="18" t="n">
        <v>2252227</v>
      </c>
      <c r="O22" s="18" t="n">
        <v>376573</v>
      </c>
      <c r="P22" s="18" t="n">
        <v>376574</v>
      </c>
      <c r="Q22" s="18" t="n">
        <v>158178</v>
      </c>
      <c r="R22" s="18" t="n">
        <v>1969.83</v>
      </c>
      <c r="S22" s="18" t="n">
        <v>9004</v>
      </c>
      <c r="T22" s="14" t="s">
        <v>36</v>
      </c>
    </row>
    <row r="23" customFormat="false" ht="37.5" hidden="false" customHeight="true" outlineLevel="0" collapsed="false">
      <c r="A23" s="14" t="n">
        <v>11</v>
      </c>
      <c r="B23" s="15" t="s">
        <v>47</v>
      </c>
      <c r="C23" s="14" t="n">
        <v>1967</v>
      </c>
      <c r="D23" s="14"/>
      <c r="E23" s="16" t="s">
        <v>34</v>
      </c>
      <c r="F23" s="17" t="n">
        <v>5</v>
      </c>
      <c r="G23" s="17" t="n">
        <v>2</v>
      </c>
      <c r="H23" s="18" t="n">
        <v>1706.09</v>
      </c>
      <c r="I23" s="18" t="n">
        <v>1593.49</v>
      </c>
      <c r="J23" s="18" t="n">
        <v>708.64</v>
      </c>
      <c r="K23" s="19" t="n">
        <v>75</v>
      </c>
      <c r="L23" s="20" t="s">
        <v>35</v>
      </c>
      <c r="M23" s="18" t="n">
        <v>2698080</v>
      </c>
      <c r="N23" s="18" t="n">
        <v>1920844</v>
      </c>
      <c r="O23" s="18" t="n">
        <v>321166</v>
      </c>
      <c r="P23" s="18" t="n">
        <v>321166</v>
      </c>
      <c r="Q23" s="18" t="n">
        <v>134904</v>
      </c>
      <c r="R23" s="18" t="n">
        <v>1693.19</v>
      </c>
      <c r="S23" s="18" t="n">
        <v>9004</v>
      </c>
      <c r="T23" s="14" t="s">
        <v>36</v>
      </c>
    </row>
    <row r="24" customFormat="false" ht="37.5" hidden="false" customHeight="true" outlineLevel="0" collapsed="false">
      <c r="A24" s="14" t="n">
        <v>12</v>
      </c>
      <c r="B24" s="15" t="s">
        <v>48</v>
      </c>
      <c r="C24" s="14" t="n">
        <v>1958</v>
      </c>
      <c r="D24" s="14"/>
      <c r="E24" s="16" t="s">
        <v>34</v>
      </c>
      <c r="F24" s="17" t="n">
        <v>3</v>
      </c>
      <c r="G24" s="17" t="n">
        <v>3</v>
      </c>
      <c r="H24" s="18" t="n">
        <v>1493.3</v>
      </c>
      <c r="I24" s="18" t="n">
        <v>1319.7</v>
      </c>
      <c r="J24" s="18" t="n">
        <v>565.95</v>
      </c>
      <c r="K24" s="19" t="n">
        <v>42</v>
      </c>
      <c r="L24" s="20" t="s">
        <v>35</v>
      </c>
      <c r="M24" s="18" t="n">
        <v>5109419</v>
      </c>
      <c r="N24" s="18" t="n">
        <v>3637549</v>
      </c>
      <c r="O24" s="18" t="n">
        <v>608200</v>
      </c>
      <c r="P24" s="18" t="n">
        <v>608199</v>
      </c>
      <c r="Q24" s="18" t="n">
        <v>255471</v>
      </c>
      <c r="R24" s="18" t="n">
        <v>3871.65</v>
      </c>
      <c r="S24" s="18" t="n">
        <v>9004</v>
      </c>
      <c r="T24" s="14" t="s">
        <v>36</v>
      </c>
    </row>
    <row r="25" customFormat="false" ht="22.5" hidden="false" customHeight="true" outlineLevel="0" collapsed="false">
      <c r="A25" s="14" t="n">
        <v>13</v>
      </c>
      <c r="B25" s="15" t="s">
        <v>49</v>
      </c>
      <c r="C25" s="14" t="n">
        <v>1963</v>
      </c>
      <c r="D25" s="14"/>
      <c r="E25" s="16" t="s">
        <v>39</v>
      </c>
      <c r="F25" s="17" t="n">
        <v>4</v>
      </c>
      <c r="G25" s="17" t="n">
        <v>4</v>
      </c>
      <c r="H25" s="18" t="n">
        <v>3070.07</v>
      </c>
      <c r="I25" s="18" t="n">
        <v>2854.07</v>
      </c>
      <c r="J25" s="18" t="n">
        <v>1398.62</v>
      </c>
      <c r="K25" s="19" t="n">
        <v>141</v>
      </c>
      <c r="L25" s="20" t="s">
        <v>35</v>
      </c>
      <c r="M25" s="18" t="n">
        <v>5836124</v>
      </c>
      <c r="N25" s="18" t="n">
        <v>4154912</v>
      </c>
      <c r="O25" s="18" t="n">
        <v>694703</v>
      </c>
      <c r="P25" s="18" t="n">
        <v>694703</v>
      </c>
      <c r="Q25" s="18" t="n">
        <v>291806</v>
      </c>
      <c r="R25" s="18" t="n">
        <v>2044.84</v>
      </c>
      <c r="S25" s="18" t="n">
        <v>9004</v>
      </c>
      <c r="T25" s="14" t="s">
        <v>36</v>
      </c>
    </row>
    <row r="26" customFormat="false" ht="18.75" hidden="false" customHeight="false" outlineLevel="0" collapsed="false">
      <c r="A26" s="13" t="s">
        <v>50</v>
      </c>
      <c r="B26" s="13"/>
      <c r="C26" s="14" t="s">
        <v>51</v>
      </c>
      <c r="D26" s="14" t="s">
        <v>51</v>
      </c>
      <c r="E26" s="14" t="s">
        <v>51</v>
      </c>
      <c r="F26" s="17" t="s">
        <v>51</v>
      </c>
      <c r="G26" s="17" t="s">
        <v>51</v>
      </c>
      <c r="H26" s="18" t="n">
        <f aca="false">SUM(H13:H25)</f>
        <v>45346.13</v>
      </c>
      <c r="I26" s="18" t="n">
        <f aca="false">SUM(I13:I25)</f>
        <v>40902.63</v>
      </c>
      <c r="J26" s="18" t="n">
        <f aca="false">SUM(J13:J25)</f>
        <v>16278.66</v>
      </c>
      <c r="K26" s="19" t="n">
        <v>1597</v>
      </c>
      <c r="L26" s="20" t="s">
        <v>51</v>
      </c>
      <c r="M26" s="18" t="n">
        <v>94214103</v>
      </c>
      <c r="N26" s="18" t="n">
        <v>67073846</v>
      </c>
      <c r="O26" s="18" t="n">
        <v>11214776</v>
      </c>
      <c r="P26" s="18" t="n">
        <v>11214775</v>
      </c>
      <c r="Q26" s="18" t="n">
        <v>4710706</v>
      </c>
      <c r="R26" s="18" t="n">
        <v>2303.38</v>
      </c>
      <c r="S26" s="18" t="n">
        <v>9004</v>
      </c>
      <c r="T26" s="14" t="s">
        <v>51</v>
      </c>
    </row>
    <row r="29" customFormat="false" ht="30" hidden="true" customHeight="true" outlineLevel="0" collapsed="false">
      <c r="A29" s="1" t="s">
        <v>52</v>
      </c>
    </row>
  </sheetData>
  <mergeCells count="25">
    <mergeCell ref="R1:T1"/>
    <mergeCell ref="P3:T3"/>
    <mergeCell ref="A5:T5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L10"/>
    <mergeCell ref="M7:Q7"/>
    <mergeCell ref="R7:R9"/>
    <mergeCell ref="S7:S9"/>
    <mergeCell ref="T7:T10"/>
    <mergeCell ref="C8:C10"/>
    <mergeCell ref="D8:D10"/>
    <mergeCell ref="I8:I9"/>
    <mergeCell ref="J8:J9"/>
    <mergeCell ref="M8:M9"/>
    <mergeCell ref="N8:Q8"/>
    <mergeCell ref="A12:T12"/>
    <mergeCell ref="A26:B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3:15:26Z</dcterms:created>
  <dc:creator>Sivakova</dc:creator>
  <dc:description/>
  <dc:language>en-US</dc:language>
  <cp:lastModifiedBy>Петракова Алла Степановна</cp:lastModifiedBy>
  <cp:lastPrinted>2012-02-24T05:55:05Z</cp:lastPrinted>
  <dcterms:modified xsi:type="dcterms:W3CDTF">2012-02-27T10:43:27Z</dcterms:modified>
  <cp:revision>0</cp:revision>
  <dc:subject/>
  <dc:title/>
</cp:coreProperties>
</file>