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51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8">
  <si>
    <t xml:space="preserve">Приложение </t>
  </si>
  <si>
    <t xml:space="preserve">к постановлению Администрации</t>
  </si>
  <si>
    <t xml:space="preserve">города Смоленска</t>
  </si>
  <si>
    <t xml:space="preserve">от 27.12.2011</t>
  </si>
  <si>
    <t xml:space="preserve">№ 2516-адм</t>
  </si>
  <si>
    <t xml:space="preserve">Приложение к Программе</t>
  </si>
  <si>
    <t xml:space="preserve">ПЛАН</t>
  </si>
  <si>
    <t xml:space="preserve">основных мероприятий, связанных с подготовкой и проведением празднования 1150-летия города Смоленска</t>
  </si>
  <si>
    <t xml:space="preserve">млн. руб.</t>
  </si>
  <si>
    <t xml:space="preserve">№п/п</t>
  </si>
  <si>
    <t xml:space="preserve">Номер и наименование пункта Плана основных мероприятий (утвержден распоряжением Правительства РФ от 16.01.2010 № 11-р)</t>
  </si>
  <si>
    <t xml:space="preserve">Ответственные исполнители</t>
  </si>
  <si>
    <t xml:space="preserve">Виды работ</t>
  </si>
  <si>
    <t xml:space="preserve">Период исполнения (год)</t>
  </si>
  <si>
    <t xml:space="preserve">Источники финансирования</t>
  </si>
  <si>
    <t xml:space="preserve">Всего</t>
  </si>
  <si>
    <t xml:space="preserve">Средства муници-пального бюджета </t>
  </si>
  <si>
    <t xml:space="preserve">Средства, выделенные из других бюджетов по соглашениям</t>
  </si>
  <si>
    <t xml:space="preserve">1. Просветительская и издательская деятельность, культурно-массовые мероприятия, проведение выставок и фестивалей</t>
  </si>
  <si>
    <t xml:space="preserve">1. Проведение праздничных мероприятий, посвященных 1150-летию со дня образования города Смоленска и 70-летию освобождения Смоленщины от немецко-фашистских захватчиков</t>
  </si>
  <si>
    <t xml:space="preserve">Управление культуры Администрации г.Смоленска</t>
  </si>
  <si>
    <t xml:space="preserve">6. Организация и проведение Всероссийского кинофестиваля "Золотой Феникс"</t>
  </si>
  <si>
    <t xml:space="preserve">13. Реализация приоритетных туристских проектов, направленных на формирование перспективных туристских маршрутов и туристских центров, создаваемых на территории г.Смоленска</t>
  </si>
  <si>
    <t xml:space="preserve">Управление жилищно-коммунального хозяйства Администрации г.Смоленска</t>
  </si>
  <si>
    <t xml:space="preserve">Приобретение малых архитектурных форм для благоустройства туристских маршрутов</t>
  </si>
  <si>
    <t xml:space="preserve">Установка малых архитектурных форм на туристских маршрутах г.Смоленска</t>
  </si>
  <si>
    <t xml:space="preserve">Отдел туризма Администрации г.Смоленска</t>
  </si>
  <si>
    <t xml:space="preserve">Реализация приоритетных туристских проектов, направленных на формирование перспективных туристских маршрутов и туристских центров, создаваемых на территории г.Смоленска</t>
  </si>
  <si>
    <t xml:space="preserve">14. Издание печатной продукции и фотоальбомов, посвященных 1150-летию г.Смоленска</t>
  </si>
  <si>
    <t xml:space="preserve">17. Организация и проведение праздника Смоленской иконы Божьей Матери Одигитрии</t>
  </si>
  <si>
    <t xml:space="preserve">21. Организация и проведение ассамблеи искусств, международного пленэра, ярмарок, конкурсов мастеров декоративно-прикладного творчества </t>
  </si>
  <si>
    <t xml:space="preserve">22. Организация и проведение спортивных турниров и универсиад</t>
  </si>
  <si>
    <t xml:space="preserve">Комитет по физической культуре и спорту Администрации г.Смоленска</t>
  </si>
  <si>
    <t xml:space="preserve">23. Проектирование и создание архитектурно-художественного, декоративного и праздничного освещения в исторической части города для создания праздничного пространства 1150-летия основания г.Смоленска</t>
  </si>
  <si>
    <t xml:space="preserve">Управление архитектуры и градостроительства Администрации г.Смоленска</t>
  </si>
  <si>
    <t xml:space="preserve">Разработка концепции единой светоцветовой среды города Смоленска </t>
  </si>
  <si>
    <t xml:space="preserve">Управление муниципального строительства Администрации г.Смоленска</t>
  </si>
  <si>
    <t xml:space="preserve">Работы по проектированию праздничного освещения</t>
  </si>
  <si>
    <t xml:space="preserve">Создание архитектурно-художественного, декоративного и праздничного освещения на магистральных улицах, территорий жилой застройки и отдельных зданий в исторической части города для создания праздничного пространства 1150-летия основания города Смоленска</t>
  </si>
  <si>
    <t xml:space="preserve">Итого по разделу 1</t>
  </si>
  <si>
    <t xml:space="preserve">Итого </t>
  </si>
  <si>
    <t xml:space="preserve">2. Ремонтные и реставрационные работы</t>
  </si>
  <si>
    <t xml:space="preserve">51. Проведение противоаварийных и ремонтно-реставрационных работ фасадов зданий муниципальной собственности, расположенных в местах проведения праздничных мероприятий и по пути следования официальных делегаций </t>
  </si>
  <si>
    <t xml:space="preserve">Подготовка документации (колористическое решение, ПСД) для проведения противоаварийных и ремонтно-реставрационных работ фасадов зданий муниципальной собственности, расположенных в местах проведения праздничных мероприятий и по пути следования официальных делегаций</t>
  </si>
  <si>
    <t xml:space="preserve">2011**</t>
  </si>
  <si>
    <t xml:space="preserve">Проведение противоаварийных и ремонтно-реставрационных работ фасадов зданий муниципальной собственности, расположенных в местах проведения праздничных мероприятий и по пути следования официальных делегаций</t>
  </si>
  <si>
    <t xml:space="preserve"> </t>
  </si>
  <si>
    <t xml:space="preserve">Итого по разделу 2</t>
  </si>
  <si>
    <t xml:space="preserve">Итого</t>
  </si>
  <si>
    <t xml:space="preserve">3. Строительство, реконструкция и модернизация</t>
  </si>
  <si>
    <t xml:space="preserve">52. Приобретение модели памятника, посвященного 1150-летию основания г.Смоленска, для государственной части Музейного фонда Российской Федерации, его проектирование и строительство </t>
  </si>
  <si>
    <t xml:space="preserve">Архитектурный проект памятника, посвященного 1150-летию города Смоленска</t>
  </si>
  <si>
    <t xml:space="preserve">Проектирование и строительство памятника, посвященного 1150-летию города Смоленска</t>
  </si>
  <si>
    <t xml:space="preserve">53. Приобретение модели памятника М.К. Тенишевой и В.Н. Тенишеву для государственной части Музейного фонда Российской Федерации, его проектирование и строительство </t>
  </si>
  <si>
    <t xml:space="preserve">Архитектурный проект памятника М.К. Тенишевой и В.Н. Тенишеву</t>
  </si>
  <si>
    <t xml:space="preserve">Проектирование и строительство памятника М.К. Тенишевой и В.Н. Тенишеву</t>
  </si>
  <si>
    <t xml:space="preserve">58. Реконструкция конно-спортивной базы (муниципальное образовательное учреждение дополнительного образования детей "Специализированная детско-юношеская спортивная школа олимпийского резерва № 3"), I-й пусковой комплекс, г. Смоленск</t>
  </si>
  <si>
    <t xml:space="preserve">Проектирование инженерных сетей для реконструкции конно-спортивной базы (муниципальное образовательное учреждение дополнительного образования детей "Специализированная детско-юношеская спортивная школа олимпийского резерва № 3"), I-й пусковой комплекс, г. Смоленск</t>
  </si>
  <si>
    <t xml:space="preserve">Реконструкция конно-спортивной базы (муниципальное образовательное учреждение дополнительного образования детей "Специализированная детско-юношеская спортивная школа олимпийского резерва № 3"), I-й пусковой комплекс, г. Смоленск</t>
  </si>
  <si>
    <t xml:space="preserve">60. Развитие и модернизация улично-дорожной сети г.Смоленска и автомобильных дорог, относящихся к собственности Смоленской области </t>
  </si>
  <si>
    <t xml:space="preserve">Проектирование работ по капитальному ремонту и реконструкции улично-дорожной сети г.Смоленска</t>
  </si>
  <si>
    <t xml:space="preserve">Капитальный ремонт и реконструкция улично-дорожной сети г.Смоленска</t>
  </si>
  <si>
    <t xml:space="preserve">2010*</t>
  </si>
  <si>
    <t xml:space="preserve">388,00*</t>
  </si>
  <si>
    <t xml:space="preserve">2011*</t>
  </si>
  <si>
    <t xml:space="preserve">1377,167*</t>
  </si>
  <si>
    <t xml:space="preserve">64. Строительство детского эколого-биологического центра "Смоленский зоопарк"</t>
  </si>
  <si>
    <t xml:space="preserve">Проектирование детского эколого-биологического центра "Смоленский зоопарк"</t>
  </si>
  <si>
    <t xml:space="preserve">Строительство детского эколого-биологического центра "Смоленский зоопарк"</t>
  </si>
  <si>
    <t xml:space="preserve">65. Строительство прогимназии для одаренных детей г.Смоленска</t>
  </si>
  <si>
    <t xml:space="preserve">Проектирование прогимназии для одаренных детей г.Смоленска</t>
  </si>
  <si>
    <t xml:space="preserve">Строительство прогимназии для одаренных детей г.Смоленска</t>
  </si>
  <si>
    <t xml:space="preserve">66. Реконструкция детского оздоровительного лагеря "Орленок" с круглогодичным циклом использования</t>
  </si>
  <si>
    <t xml:space="preserve">68. Строительство травматологического корпуса муниципального лечебно-профилактического учреждения "Клиническая больница скорой медицинской помощи"</t>
  </si>
  <si>
    <t xml:space="preserve">Управление муниципального строительства Администрации г.Смоленска (финансирование с 2011 года осуществляется за счет средств субъекта РФ)</t>
  </si>
  <si>
    <t xml:space="preserve">69. Благоустройство скверов и парков в центральной части города с установкой и реконструкцией фонтанов и прилегающих к ним территорий </t>
  </si>
  <si>
    <t xml:space="preserve">Разработка проектно-сметной документации по реконструкции фонтанов, расположенных на территории города Смоленска по адресам - сад Блонье, ул. Дзержинского, 19а</t>
  </si>
  <si>
    <t xml:space="preserve">Благоустройство скверов и парков в центральной части города с установкой и реконструкцией фонтанов и прилегающих к ним территорий по адресам - сад Блонье, ул. Дзержинского, 19а</t>
  </si>
  <si>
    <t xml:space="preserve">70. Модернизация инженерно-технических и коммунальных сетей с проведением ремонтно-восстановительных работ </t>
  </si>
  <si>
    <t xml:space="preserve">Проектирование инженерно-технических и коммунальных сетей</t>
  </si>
  <si>
    <t xml:space="preserve">Модернизация инженерно-технических и коммунальных сетей с проведением ремонтно-восстановительных работ</t>
  </si>
  <si>
    <t xml:space="preserve">72. Переселение граждан из ветхого и аварийного жилого фонда </t>
  </si>
  <si>
    <t xml:space="preserve">Приобретение квартир</t>
  </si>
  <si>
    <t xml:space="preserve">Строительство многоквартирных домов</t>
  </si>
  <si>
    <t xml:space="preserve">72.1. Переселение граждан, проживающих в здании Гостиной палаты, Соборная гора, д. 11, г. Смоленск </t>
  </si>
  <si>
    <t xml:space="preserve">Управление жилищно-коммунального хозяйства Администрации города Смоленска</t>
  </si>
  <si>
    <t xml:space="preserve">73. Обеспечение подвода инженерных сетей к районам малоэтажной застройки для льготных категорий граждан</t>
  </si>
  <si>
    <t xml:space="preserve">Управление жилищно-коммунального хозяйства Администрации г.Смоленска (финансирование с 2011 года осуществляется за счет средств субъектв РФ)</t>
  </si>
  <si>
    <t xml:space="preserve">Обеспечение подвода инженерных сетей к районам малоэтажной застройки для льготных категорий граждан</t>
  </si>
  <si>
    <t xml:space="preserve">76. Приобретение новых трамваев, троллейбусов и автобусов</t>
  </si>
  <si>
    <t xml:space="preserve">Комитет по транспорту Администрации г.Смоленска</t>
  </si>
  <si>
    <t xml:space="preserve">Итого по разделу 3</t>
  </si>
  <si>
    <t xml:space="preserve">4. Мероприятия Программы, не вошедшие в План основных мероприятий, но направленные на подготовку к юбилею</t>
  </si>
  <si>
    <t xml:space="preserve">Проектирование обелиска Победы на площади Победы</t>
  </si>
  <si>
    <t xml:space="preserve">Проведение мероприятий, связанных с повышением инвестиционной привлекательности в рамках подготовки празднования 1150-летия города Смоленска</t>
  </si>
  <si>
    <t xml:space="preserve">Администрация г.Смоленска (управление по инвестициям)</t>
  </si>
  <si>
    <t xml:space="preserve">Праздничное оформление города Смоленска</t>
  </si>
  <si>
    <t xml:space="preserve">Разработка ПСД по реконструкции парковых зон, скверов по ул. Багратиона - 1-му Краснофлотскому пер. ул. Фрунзе - ул. Кутузова, ул. Нормандия-Неман, напротив дома № 17, с реконструкцией фонтана</t>
  </si>
  <si>
    <t xml:space="preserve">Переселение граждан из жилых помещений, расположенных в зданиях памятников архитектуры, признанных непригодными для проживания, подлежащих реконструкции (ул. Беляева, 4а) </t>
  </si>
  <si>
    <t xml:space="preserve">Переселение граждан из аварийных домов (ул. Шевченко, 11,13,15) </t>
  </si>
  <si>
    <t xml:space="preserve">Внеплощадочные инженерные работы на территории конно-спортивной базы г.Смоленска</t>
  </si>
  <si>
    <t xml:space="preserve">Внеплощадочные инженерные работы на территории детского эколого-биологического центра "Смоленский зоопарк"</t>
  </si>
  <si>
    <t xml:space="preserve"> Проектирование и проведение ремонтно-реставрационных работ фасадов зданий муниципальной собственности, расположенных в местах проведения праздничных мероприятий и по пути следования официальных делегаций (согласно утвержденному списку) </t>
  </si>
  <si>
    <t xml:space="preserve">Управление муниципального строительства Администрации г.Смоленска </t>
  </si>
  <si>
    <t xml:space="preserve">Итого по разделу 4</t>
  </si>
  <si>
    <t xml:space="preserve">Всего по мероприятиям</t>
  </si>
  <si>
    <t xml:space="preserve">* Бюджетный кредит субъекта РФ</t>
  </si>
  <si>
    <t xml:space="preserve">** Неосвоенные остатки денежных средств 2010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5" activeCellId="0" sqref="K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85"/>
    <col collapsed="false" customWidth="true" hidden="false" outlineLevel="0" max="4" min="3" style="1" width="9.14"/>
    <col collapsed="false" customWidth="true" hidden="false" outlineLevel="0" max="5" min="5" style="1" width="21.42"/>
    <col collapsed="false" customWidth="true" hidden="false" outlineLevel="0" max="6" min="6" style="1" width="32.28"/>
    <col collapsed="false" customWidth="true" hidden="false" outlineLevel="0" max="7" min="7" style="1" width="34.13"/>
    <col collapsed="false" customWidth="true" hidden="false" outlineLevel="0" max="8" min="8" style="1" width="14.99"/>
    <col collapsed="false" customWidth="true" hidden="false" outlineLevel="0" max="9" min="9" style="1" width="12.99"/>
    <col collapsed="false" customWidth="true" hidden="false" outlineLevel="0" max="10" min="10" style="1" width="12.7"/>
    <col collapsed="false" customWidth="true" hidden="false" outlineLevel="0" max="11" min="11" style="1" width="12.14"/>
    <col collapsed="false" customWidth="true" hidden="false" outlineLevel="0" max="12" min="12" style="1" width="16.8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4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4"/>
      <c r="L2" s="4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4" t="s">
        <v>2</v>
      </c>
      <c r="K3" s="5"/>
      <c r="L3" s="4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6" t="s">
        <v>3</v>
      </c>
      <c r="K4" s="4" t="s">
        <v>4</v>
      </c>
      <c r="L4" s="5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/>
      <c r="L5" s="4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7" t="s">
        <v>5</v>
      </c>
      <c r="K6" s="7"/>
      <c r="L6" s="7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10" t="s">
        <v>8</v>
      </c>
    </row>
    <row r="12" customFormat="false" ht="15.75" hidden="false" customHeight="true" outlineLevel="0" collapsed="false">
      <c r="A12" s="11" t="s">
        <v>9</v>
      </c>
      <c r="B12" s="12" t="s">
        <v>10</v>
      </c>
      <c r="C12" s="12"/>
      <c r="D12" s="12"/>
      <c r="E12" s="12"/>
      <c r="F12" s="12" t="s">
        <v>11</v>
      </c>
      <c r="G12" s="12" t="s">
        <v>12</v>
      </c>
      <c r="H12" s="12"/>
      <c r="I12" s="12" t="s">
        <v>13</v>
      </c>
      <c r="J12" s="11" t="s">
        <v>14</v>
      </c>
      <c r="K12" s="11"/>
      <c r="L12" s="11"/>
    </row>
    <row r="13" customFormat="false" ht="76.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1" t="s">
        <v>15</v>
      </c>
      <c r="K13" s="12" t="s">
        <v>16</v>
      </c>
      <c r="L13" s="12" t="s">
        <v>17</v>
      </c>
    </row>
    <row r="14" customFormat="false" ht="15.75" hidden="false" customHeight="false" outlineLevel="0" collapsed="false">
      <c r="A14" s="13" t="n">
        <v>1</v>
      </c>
      <c r="B14" s="13" t="n">
        <v>2</v>
      </c>
      <c r="C14" s="13"/>
      <c r="D14" s="13"/>
      <c r="E14" s="13"/>
      <c r="F14" s="13" t="n">
        <v>3</v>
      </c>
      <c r="G14" s="13" t="n">
        <v>4</v>
      </c>
      <c r="H14" s="13"/>
      <c r="I14" s="13" t="n">
        <v>5</v>
      </c>
      <c r="J14" s="13" t="n">
        <v>6</v>
      </c>
      <c r="K14" s="13" t="n">
        <v>7</v>
      </c>
      <c r="L14" s="13" t="n">
        <v>8</v>
      </c>
    </row>
    <row r="15" customFormat="false" ht="15.75" hidden="false" customHeight="false" outlineLevel="0" collapsed="false">
      <c r="A15" s="14" t="s">
        <v>1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98.25" hidden="false" customHeight="true" outlineLevel="0" collapsed="false">
      <c r="A16" s="13" t="n">
        <v>1</v>
      </c>
      <c r="B16" s="15" t="s">
        <v>19</v>
      </c>
      <c r="C16" s="15"/>
      <c r="D16" s="15"/>
      <c r="E16" s="15"/>
      <c r="F16" s="15" t="s">
        <v>20</v>
      </c>
      <c r="G16" s="16"/>
      <c r="H16" s="16"/>
      <c r="I16" s="13" t="n">
        <v>2013</v>
      </c>
      <c r="J16" s="17" t="n">
        <f aca="false">K16+L16</f>
        <v>20</v>
      </c>
      <c r="K16" s="17" t="n">
        <v>8.5</v>
      </c>
      <c r="L16" s="18" t="n">
        <v>11.5</v>
      </c>
    </row>
    <row r="17" customFormat="false" ht="12.75" hidden="false" customHeight="true" outlineLevel="0" collapsed="false">
      <c r="A17" s="13" t="n">
        <v>2</v>
      </c>
      <c r="B17" s="15" t="s">
        <v>21</v>
      </c>
      <c r="C17" s="15"/>
      <c r="D17" s="15"/>
      <c r="E17" s="15"/>
      <c r="F17" s="15" t="s">
        <v>20</v>
      </c>
      <c r="G17" s="16"/>
      <c r="H17" s="16"/>
      <c r="I17" s="13" t="n">
        <v>2010</v>
      </c>
      <c r="J17" s="17" t="n">
        <f aca="false">K17+L17</f>
        <v>8</v>
      </c>
      <c r="K17" s="17" t="n">
        <v>3.5</v>
      </c>
      <c r="L17" s="17" t="n">
        <v>4.5</v>
      </c>
    </row>
    <row r="18" customFormat="false" ht="17.25" hidden="false" customHeight="true" outlineLevel="0" collapsed="false">
      <c r="A18" s="13"/>
      <c r="B18" s="15"/>
      <c r="C18" s="15"/>
      <c r="D18" s="15"/>
      <c r="E18" s="15"/>
      <c r="F18" s="15"/>
      <c r="G18" s="16"/>
      <c r="H18" s="16"/>
      <c r="I18" s="13" t="n">
        <v>2011</v>
      </c>
      <c r="J18" s="17" t="n">
        <f aca="false">K18+L18</f>
        <v>8.2</v>
      </c>
      <c r="K18" s="17" t="n">
        <v>3.6</v>
      </c>
      <c r="L18" s="17" t="n">
        <v>4.6</v>
      </c>
    </row>
    <row r="19" customFormat="false" ht="17.25" hidden="false" customHeight="true" outlineLevel="0" collapsed="false">
      <c r="A19" s="13"/>
      <c r="B19" s="15"/>
      <c r="C19" s="15"/>
      <c r="D19" s="15"/>
      <c r="E19" s="15"/>
      <c r="F19" s="15"/>
      <c r="G19" s="16"/>
      <c r="H19" s="16"/>
      <c r="I19" s="13" t="n">
        <v>2012</v>
      </c>
      <c r="J19" s="17" t="n">
        <f aca="false">K19+L19</f>
        <v>10.8</v>
      </c>
      <c r="K19" s="17" t="n">
        <v>3.9</v>
      </c>
      <c r="L19" s="17" t="n">
        <v>6.9</v>
      </c>
    </row>
    <row r="20" customFormat="false" ht="16.5" hidden="false" customHeight="true" outlineLevel="0" collapsed="false">
      <c r="A20" s="13"/>
      <c r="B20" s="15"/>
      <c r="C20" s="15"/>
      <c r="D20" s="15"/>
      <c r="E20" s="15"/>
      <c r="F20" s="15"/>
      <c r="G20" s="16"/>
      <c r="H20" s="16"/>
      <c r="I20" s="13" t="n">
        <v>2013</v>
      </c>
      <c r="J20" s="17" t="n">
        <f aca="false">K20+L20</f>
        <v>13.4</v>
      </c>
      <c r="K20" s="17" t="n">
        <v>4.2</v>
      </c>
      <c r="L20" s="17" t="n">
        <v>9.2</v>
      </c>
    </row>
    <row r="21" customFormat="false" ht="30" hidden="false" customHeight="true" outlineLevel="0" collapsed="false">
      <c r="A21" s="13" t="n">
        <v>3</v>
      </c>
      <c r="B21" s="15" t="s">
        <v>22</v>
      </c>
      <c r="C21" s="15"/>
      <c r="D21" s="15"/>
      <c r="E21" s="15"/>
      <c r="F21" s="15" t="s">
        <v>23</v>
      </c>
      <c r="G21" s="15" t="s">
        <v>24</v>
      </c>
      <c r="H21" s="15"/>
      <c r="I21" s="13" t="n">
        <v>2010</v>
      </c>
      <c r="J21" s="17" t="n">
        <f aca="false">K21+L21</f>
        <v>3</v>
      </c>
      <c r="K21" s="17" t="n">
        <v>3</v>
      </c>
      <c r="L21" s="19"/>
    </row>
    <row r="22" customFormat="false" ht="37.5" hidden="false" customHeight="true" outlineLevel="0" collapsed="false">
      <c r="A22" s="13"/>
      <c r="B22" s="15"/>
      <c r="C22" s="15"/>
      <c r="D22" s="15"/>
      <c r="E22" s="15"/>
      <c r="F22" s="15"/>
      <c r="G22" s="15" t="s">
        <v>25</v>
      </c>
      <c r="H22" s="15"/>
      <c r="I22" s="20" t="n">
        <v>2011</v>
      </c>
      <c r="J22" s="18" t="n">
        <f aca="false">K22+L22</f>
        <v>0.5</v>
      </c>
      <c r="K22" s="18" t="n">
        <v>0.5</v>
      </c>
      <c r="L22" s="21"/>
    </row>
    <row r="23" customFormat="false" ht="24" hidden="false" customHeight="true" outlineLevel="0" collapsed="false">
      <c r="A23" s="13"/>
      <c r="B23" s="15"/>
      <c r="C23" s="15"/>
      <c r="D23" s="15"/>
      <c r="E23" s="15"/>
      <c r="F23" s="15" t="s">
        <v>26</v>
      </c>
      <c r="G23" s="15" t="s">
        <v>27</v>
      </c>
      <c r="H23" s="15"/>
      <c r="I23" s="20" t="n">
        <v>2010</v>
      </c>
      <c r="J23" s="18" t="n">
        <f aca="false">K23+L23</f>
        <v>3.3</v>
      </c>
      <c r="K23" s="18" t="n">
        <v>3.3</v>
      </c>
      <c r="L23" s="22"/>
    </row>
    <row r="24" customFormat="false" ht="18.75" hidden="false" customHeight="true" outlineLevel="0" collapsed="false">
      <c r="A24" s="13"/>
      <c r="B24" s="15"/>
      <c r="C24" s="15"/>
      <c r="D24" s="15"/>
      <c r="E24" s="15"/>
      <c r="F24" s="15"/>
      <c r="G24" s="15"/>
      <c r="H24" s="15"/>
      <c r="I24" s="20" t="n">
        <v>2011</v>
      </c>
      <c r="J24" s="18" t="n">
        <f aca="false">K24+L24</f>
        <v>16.1</v>
      </c>
      <c r="K24" s="18" t="n">
        <v>5.6</v>
      </c>
      <c r="L24" s="18" t="n">
        <v>10.5</v>
      </c>
    </row>
    <row r="25" customFormat="false" ht="18.75" hidden="false" customHeight="true" outlineLevel="0" collapsed="false">
      <c r="A25" s="13"/>
      <c r="B25" s="15"/>
      <c r="C25" s="15"/>
      <c r="D25" s="15"/>
      <c r="E25" s="15"/>
      <c r="F25" s="15"/>
      <c r="G25" s="15"/>
      <c r="H25" s="15"/>
      <c r="I25" s="20" t="n">
        <v>2012</v>
      </c>
      <c r="J25" s="18" t="n">
        <f aca="false">K25+L25</f>
        <v>18.05</v>
      </c>
      <c r="K25" s="18" t="n">
        <v>5.55</v>
      </c>
      <c r="L25" s="18" t="n">
        <v>12.5</v>
      </c>
    </row>
    <row r="26" customFormat="false" ht="21" hidden="false" customHeight="true" outlineLevel="0" collapsed="false">
      <c r="A26" s="13"/>
      <c r="B26" s="15"/>
      <c r="C26" s="15"/>
      <c r="D26" s="15"/>
      <c r="E26" s="15"/>
      <c r="F26" s="15"/>
      <c r="G26" s="15"/>
      <c r="H26" s="15"/>
      <c r="I26" s="20" t="n">
        <v>2013</v>
      </c>
      <c r="J26" s="18" t="n">
        <f aca="false">K26+L26</f>
        <v>20.5</v>
      </c>
      <c r="K26" s="18" t="n">
        <v>5</v>
      </c>
      <c r="L26" s="18" t="n">
        <v>15.5</v>
      </c>
    </row>
    <row r="27" customFormat="false" ht="18" hidden="false" customHeight="true" outlineLevel="0" collapsed="false">
      <c r="A27" s="13" t="n">
        <v>4</v>
      </c>
      <c r="B27" s="15" t="s">
        <v>28</v>
      </c>
      <c r="C27" s="15"/>
      <c r="D27" s="15"/>
      <c r="E27" s="15"/>
      <c r="F27" s="15" t="s">
        <v>20</v>
      </c>
      <c r="G27" s="16"/>
      <c r="H27" s="16"/>
      <c r="I27" s="13" t="n">
        <v>2010</v>
      </c>
      <c r="J27" s="17" t="n">
        <f aca="false">K27+L27</f>
        <v>1.2</v>
      </c>
      <c r="K27" s="17" t="n">
        <v>0.6</v>
      </c>
      <c r="L27" s="18" t="n">
        <v>0.6</v>
      </c>
    </row>
    <row r="28" customFormat="false" ht="15.75" hidden="false" customHeight="false" outlineLevel="0" collapsed="false">
      <c r="A28" s="13"/>
      <c r="B28" s="15"/>
      <c r="C28" s="15"/>
      <c r="D28" s="15"/>
      <c r="E28" s="15"/>
      <c r="F28" s="15"/>
      <c r="G28" s="16"/>
      <c r="H28" s="16"/>
      <c r="I28" s="13" t="n">
        <v>2011</v>
      </c>
      <c r="J28" s="17" t="n">
        <f aca="false">K28+L28</f>
        <v>1.5</v>
      </c>
      <c r="K28" s="13" t="n">
        <v>0.75</v>
      </c>
      <c r="L28" s="20" t="n">
        <v>0.75</v>
      </c>
    </row>
    <row r="29" customFormat="false" ht="15.75" hidden="false" customHeight="false" outlineLevel="0" collapsed="false">
      <c r="A29" s="13"/>
      <c r="B29" s="15"/>
      <c r="C29" s="15"/>
      <c r="D29" s="15"/>
      <c r="E29" s="15"/>
      <c r="F29" s="15"/>
      <c r="G29" s="16"/>
      <c r="H29" s="16"/>
      <c r="I29" s="13" t="n">
        <v>2012</v>
      </c>
      <c r="J29" s="17" t="n">
        <f aca="false">K29+L29</f>
        <v>2.7</v>
      </c>
      <c r="K29" s="13" t="n">
        <v>0.85</v>
      </c>
      <c r="L29" s="20" t="n">
        <v>1.85</v>
      </c>
    </row>
    <row r="30" customFormat="false" ht="15.75" hidden="false" customHeight="false" outlineLevel="0" collapsed="false">
      <c r="A30" s="13"/>
      <c r="B30" s="15"/>
      <c r="C30" s="15"/>
      <c r="D30" s="15"/>
      <c r="E30" s="15"/>
      <c r="F30" s="15"/>
      <c r="G30" s="16"/>
      <c r="H30" s="16"/>
      <c r="I30" s="13" t="n">
        <v>2013</v>
      </c>
      <c r="J30" s="17" t="n">
        <f aca="false">K30+L30</f>
        <v>2</v>
      </c>
      <c r="K30" s="17" t="n">
        <v>1</v>
      </c>
      <c r="L30" s="18" t="n">
        <v>1</v>
      </c>
    </row>
    <row r="31" customFormat="false" ht="20.1" hidden="false" customHeight="true" outlineLevel="0" collapsed="false">
      <c r="A31" s="13" t="n">
        <v>5</v>
      </c>
      <c r="B31" s="15" t="s">
        <v>29</v>
      </c>
      <c r="C31" s="15"/>
      <c r="D31" s="15"/>
      <c r="E31" s="15"/>
      <c r="F31" s="15" t="s">
        <v>20</v>
      </c>
      <c r="G31" s="13"/>
      <c r="H31" s="13"/>
      <c r="I31" s="13" t="n">
        <v>2010</v>
      </c>
      <c r="J31" s="17" t="n">
        <f aca="false">K31+L31</f>
        <v>0.1</v>
      </c>
      <c r="K31" s="17" t="n">
        <v>0.1</v>
      </c>
      <c r="L31" s="13"/>
    </row>
    <row r="32" customFormat="false" ht="20.1" hidden="false" customHeight="true" outlineLevel="0" collapsed="false">
      <c r="A32" s="13"/>
      <c r="B32" s="15"/>
      <c r="C32" s="15"/>
      <c r="D32" s="15"/>
      <c r="E32" s="15"/>
      <c r="F32" s="15"/>
      <c r="G32" s="13"/>
      <c r="H32" s="13"/>
      <c r="I32" s="13" t="n">
        <v>2011</v>
      </c>
      <c r="J32" s="17" t="n">
        <f aca="false">K32+L32</f>
        <v>0.1</v>
      </c>
      <c r="K32" s="17" t="n">
        <v>0.1</v>
      </c>
      <c r="L32" s="13"/>
    </row>
    <row r="33" customFormat="false" ht="20.1" hidden="false" customHeight="true" outlineLevel="0" collapsed="false">
      <c r="A33" s="13"/>
      <c r="B33" s="15"/>
      <c r="C33" s="15"/>
      <c r="D33" s="15"/>
      <c r="E33" s="15"/>
      <c r="F33" s="15"/>
      <c r="G33" s="13"/>
      <c r="H33" s="13"/>
      <c r="I33" s="13" t="n">
        <v>2012</v>
      </c>
      <c r="J33" s="17" t="n">
        <f aca="false">K33+L33</f>
        <v>0.1</v>
      </c>
      <c r="K33" s="17" t="n">
        <v>0.1</v>
      </c>
      <c r="L33" s="13"/>
    </row>
    <row r="34" customFormat="false" ht="20.1" hidden="false" customHeight="true" outlineLevel="0" collapsed="false">
      <c r="A34" s="13"/>
      <c r="B34" s="15"/>
      <c r="C34" s="15"/>
      <c r="D34" s="15"/>
      <c r="E34" s="15"/>
      <c r="F34" s="15"/>
      <c r="G34" s="13"/>
      <c r="H34" s="13"/>
      <c r="I34" s="13" t="n">
        <v>2013</v>
      </c>
      <c r="J34" s="17" t="n">
        <f aca="false">K34+L34</f>
        <v>0.1</v>
      </c>
      <c r="K34" s="17" t="n">
        <v>0.1</v>
      </c>
      <c r="L34" s="13"/>
    </row>
    <row r="35" customFormat="false" ht="20.1" hidden="false" customHeight="true" outlineLevel="0" collapsed="false">
      <c r="A35" s="13" t="n">
        <v>6</v>
      </c>
      <c r="B35" s="23" t="s">
        <v>30</v>
      </c>
      <c r="C35" s="23"/>
      <c r="D35" s="23"/>
      <c r="E35" s="23"/>
      <c r="F35" s="15" t="s">
        <v>20</v>
      </c>
      <c r="G35" s="16"/>
      <c r="H35" s="16"/>
      <c r="I35" s="13" t="n">
        <v>2010</v>
      </c>
      <c r="J35" s="17" t="n">
        <f aca="false">K35+L35</f>
        <v>0.8</v>
      </c>
      <c r="K35" s="17" t="n">
        <v>0.8</v>
      </c>
      <c r="L35" s="13"/>
    </row>
    <row r="36" customFormat="false" ht="20.1" hidden="false" customHeight="true" outlineLevel="0" collapsed="false">
      <c r="A36" s="13"/>
      <c r="B36" s="23"/>
      <c r="C36" s="23"/>
      <c r="D36" s="23"/>
      <c r="E36" s="23"/>
      <c r="F36" s="15"/>
      <c r="G36" s="16"/>
      <c r="H36" s="16"/>
      <c r="I36" s="13" t="n">
        <v>2011</v>
      </c>
      <c r="J36" s="17" t="n">
        <f aca="false">K36+L36</f>
        <v>1</v>
      </c>
      <c r="K36" s="17" t="n">
        <v>1</v>
      </c>
      <c r="L36" s="13"/>
    </row>
    <row r="37" customFormat="false" ht="20.1" hidden="false" customHeight="true" outlineLevel="0" collapsed="false">
      <c r="A37" s="13"/>
      <c r="B37" s="23"/>
      <c r="C37" s="23"/>
      <c r="D37" s="23"/>
      <c r="E37" s="23"/>
      <c r="F37" s="15"/>
      <c r="G37" s="16"/>
      <c r="H37" s="16"/>
      <c r="I37" s="13" t="n">
        <v>2012</v>
      </c>
      <c r="J37" s="17" t="n">
        <f aca="false">K37+L37</f>
        <v>2</v>
      </c>
      <c r="K37" s="17" t="n">
        <v>2</v>
      </c>
      <c r="L37" s="13"/>
    </row>
    <row r="38" customFormat="false" ht="20.1" hidden="false" customHeight="true" outlineLevel="0" collapsed="false">
      <c r="A38" s="13"/>
      <c r="B38" s="23"/>
      <c r="C38" s="23"/>
      <c r="D38" s="23"/>
      <c r="E38" s="23"/>
      <c r="F38" s="15"/>
      <c r="G38" s="16"/>
      <c r="H38" s="16"/>
      <c r="I38" s="13" t="n">
        <v>2013</v>
      </c>
      <c r="J38" s="17" t="n">
        <f aca="false">K38+L38</f>
        <v>5</v>
      </c>
      <c r="K38" s="17" t="n">
        <v>5</v>
      </c>
      <c r="L38" s="13"/>
    </row>
    <row r="39" customFormat="false" ht="20.1" hidden="false" customHeight="true" outlineLevel="0" collapsed="false">
      <c r="A39" s="13" t="n">
        <v>7</v>
      </c>
      <c r="B39" s="15" t="s">
        <v>31</v>
      </c>
      <c r="C39" s="15"/>
      <c r="D39" s="15"/>
      <c r="E39" s="15"/>
      <c r="F39" s="15" t="s">
        <v>32</v>
      </c>
      <c r="G39" s="13"/>
      <c r="H39" s="13"/>
      <c r="I39" s="13" t="n">
        <v>2010</v>
      </c>
      <c r="J39" s="13" t="n">
        <f aca="false">K39+L39</f>
        <v>0.43</v>
      </c>
      <c r="K39" s="13" t="n">
        <v>0.43</v>
      </c>
      <c r="L39" s="13"/>
    </row>
    <row r="40" customFormat="false" ht="20.1" hidden="false" customHeight="true" outlineLevel="0" collapsed="false">
      <c r="A40" s="13"/>
      <c r="B40" s="15"/>
      <c r="C40" s="15"/>
      <c r="D40" s="15"/>
      <c r="E40" s="15"/>
      <c r="F40" s="15"/>
      <c r="G40" s="13"/>
      <c r="H40" s="13"/>
      <c r="I40" s="13" t="n">
        <v>2011</v>
      </c>
      <c r="J40" s="13" t="n">
        <f aca="false">K40+L40</f>
        <v>0.43</v>
      </c>
      <c r="K40" s="13" t="n">
        <v>0.43</v>
      </c>
      <c r="L40" s="13"/>
    </row>
    <row r="41" customFormat="false" ht="20.1" hidden="false" customHeight="true" outlineLevel="0" collapsed="false">
      <c r="A41" s="13"/>
      <c r="B41" s="15"/>
      <c r="C41" s="15"/>
      <c r="D41" s="15"/>
      <c r="E41" s="15"/>
      <c r="F41" s="15"/>
      <c r="G41" s="13"/>
      <c r="H41" s="13"/>
      <c r="I41" s="13" t="n">
        <v>2012</v>
      </c>
      <c r="J41" s="13" t="n">
        <f aca="false">K41+L41</f>
        <v>0.43</v>
      </c>
      <c r="K41" s="13" t="n">
        <v>0.43</v>
      </c>
      <c r="L41" s="13"/>
    </row>
    <row r="42" customFormat="false" ht="20.1" hidden="false" customHeight="true" outlineLevel="0" collapsed="false">
      <c r="A42" s="13"/>
      <c r="B42" s="15"/>
      <c r="C42" s="15"/>
      <c r="D42" s="15"/>
      <c r="E42" s="15"/>
      <c r="F42" s="15"/>
      <c r="G42" s="13"/>
      <c r="H42" s="13"/>
      <c r="I42" s="13" t="n">
        <v>2013</v>
      </c>
      <c r="J42" s="17" t="n">
        <f aca="false">K42+L42</f>
        <v>2.73</v>
      </c>
      <c r="K42" s="17" t="n">
        <v>2.73</v>
      </c>
      <c r="L42" s="17"/>
    </row>
    <row r="43" customFormat="false" ht="50.25" hidden="false" customHeight="true" outlineLevel="0" collapsed="false">
      <c r="A43" s="13" t="n">
        <v>8</v>
      </c>
      <c r="B43" s="15" t="s">
        <v>33</v>
      </c>
      <c r="C43" s="15"/>
      <c r="D43" s="15"/>
      <c r="E43" s="15"/>
      <c r="F43" s="15" t="s">
        <v>34</v>
      </c>
      <c r="G43" s="15" t="s">
        <v>35</v>
      </c>
      <c r="H43" s="15"/>
      <c r="I43" s="13" t="n">
        <v>2010</v>
      </c>
      <c r="J43" s="17" t="n">
        <f aca="false">K43+L43</f>
        <v>2</v>
      </c>
      <c r="K43" s="17" t="n">
        <v>2</v>
      </c>
      <c r="L43" s="17"/>
    </row>
    <row r="44" customFormat="false" ht="30" hidden="false" customHeight="true" outlineLevel="0" collapsed="false">
      <c r="A44" s="13"/>
      <c r="B44" s="15"/>
      <c r="C44" s="15"/>
      <c r="D44" s="15"/>
      <c r="E44" s="15"/>
      <c r="F44" s="15" t="s">
        <v>36</v>
      </c>
      <c r="G44" s="15" t="s">
        <v>37</v>
      </c>
      <c r="H44" s="15"/>
      <c r="I44" s="13" t="n">
        <v>2011</v>
      </c>
      <c r="J44" s="13" t="n">
        <f aca="false">K44+L44</f>
        <v>8.68</v>
      </c>
      <c r="K44" s="13" t="n">
        <v>8.68</v>
      </c>
      <c r="L44" s="13"/>
    </row>
    <row r="45" customFormat="false" ht="30" hidden="false" customHeight="true" outlineLevel="0" collapsed="false">
      <c r="A45" s="13"/>
      <c r="B45" s="15"/>
      <c r="C45" s="15"/>
      <c r="D45" s="15"/>
      <c r="E45" s="15"/>
      <c r="F45" s="15"/>
      <c r="G45" s="15" t="s">
        <v>38</v>
      </c>
      <c r="H45" s="15"/>
      <c r="I45" s="13" t="n">
        <v>2011</v>
      </c>
      <c r="J45" s="13" t="n">
        <f aca="false">K45+L45</f>
        <v>38.993</v>
      </c>
      <c r="K45" s="13" t="n">
        <v>38.993</v>
      </c>
      <c r="L45" s="13"/>
    </row>
    <row r="46" customFormat="false" ht="30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3" t="n">
        <v>2012</v>
      </c>
      <c r="J46" s="18" t="n">
        <f aca="false">K46+L46</f>
        <v>100.04</v>
      </c>
      <c r="K46" s="18" t="n">
        <v>100.04</v>
      </c>
      <c r="L46" s="13"/>
    </row>
    <row r="47" customFormat="false" ht="49.5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3" t="n">
        <v>2013</v>
      </c>
      <c r="J47" s="18" t="n">
        <f aca="false">K47+L47</f>
        <v>0</v>
      </c>
      <c r="K47" s="18" t="n">
        <v>0</v>
      </c>
      <c r="L47" s="13"/>
    </row>
    <row r="48" customFormat="false" ht="15" hidden="false" customHeight="true" outlineLevel="0" collapsed="false">
      <c r="A48" s="11" t="s">
        <v>39</v>
      </c>
      <c r="B48" s="11"/>
      <c r="C48" s="11"/>
      <c r="D48" s="11"/>
      <c r="E48" s="11"/>
      <c r="F48" s="11"/>
      <c r="G48" s="11"/>
      <c r="H48" s="11"/>
      <c r="I48" s="11" t="n">
        <v>2010</v>
      </c>
      <c r="J48" s="24" t="n">
        <f aca="false">K48+L48</f>
        <v>18.83</v>
      </c>
      <c r="K48" s="24" t="n">
        <f aca="false">K17+K21+K23+K27+K31+K35+K39+K43</f>
        <v>13.73</v>
      </c>
      <c r="L48" s="24" t="n">
        <f aca="false">L17+L21+L23+L27</f>
        <v>5.1</v>
      </c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 t="n">
        <v>2011</v>
      </c>
      <c r="J49" s="24" t="n">
        <f aca="false">K49+L49</f>
        <v>75.503</v>
      </c>
      <c r="K49" s="24" t="n">
        <f aca="false">K18+K22+K24+K28+K32+K36+K40+K44+K45</f>
        <v>59.653</v>
      </c>
      <c r="L49" s="24" t="n">
        <f aca="false">L18+L24+L28</f>
        <v>15.85</v>
      </c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 t="n">
        <v>2012</v>
      </c>
      <c r="J50" s="24" t="n">
        <f aca="false">K50+L50</f>
        <v>134.12</v>
      </c>
      <c r="K50" s="24" t="n">
        <f aca="false">K19+K25+K29+K33+K37+K41+K46</f>
        <v>112.87</v>
      </c>
      <c r="L50" s="24" t="n">
        <f aca="false">L19+L25+L29</f>
        <v>21.25</v>
      </c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 t="n">
        <v>2013</v>
      </c>
      <c r="J51" s="24" t="n">
        <f aca="false">K51+L51</f>
        <v>63.73</v>
      </c>
      <c r="K51" s="24" t="n">
        <f aca="false">K16+K20+K26+K30+K34+K38+K42+K47</f>
        <v>26.53</v>
      </c>
      <c r="L51" s="24" t="n">
        <f aca="false">L16+L20+L26+L30</f>
        <v>37.2</v>
      </c>
    </row>
    <row r="52" customFormat="false" ht="15" hidden="false" customHeight="true" outlineLevel="0" collapsed="false">
      <c r="A52" s="11" t="s">
        <v>40</v>
      </c>
      <c r="B52" s="11"/>
      <c r="C52" s="11"/>
      <c r="D52" s="11"/>
      <c r="E52" s="11"/>
      <c r="F52" s="11"/>
      <c r="G52" s="11"/>
      <c r="H52" s="11"/>
      <c r="I52" s="11"/>
      <c r="J52" s="24" t="n">
        <f aca="false">J48+J49+J50+J51</f>
        <v>292.183</v>
      </c>
      <c r="K52" s="24" t="n">
        <f aca="false">K48+K49+K50+K51</f>
        <v>212.783</v>
      </c>
      <c r="L52" s="24" t="n">
        <f aca="false">L48+L49+L50+L51</f>
        <v>79.4</v>
      </c>
    </row>
    <row r="53" customFormat="false" ht="27" hidden="false" customHeight="true" outlineLevel="0" collapsed="false">
      <c r="A53" s="14" t="s">
        <v>41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customFormat="false" ht="72" hidden="false" customHeight="true" outlineLevel="0" collapsed="false">
      <c r="A54" s="13" t="n">
        <v>9</v>
      </c>
      <c r="B54" s="15" t="s">
        <v>42</v>
      </c>
      <c r="C54" s="15"/>
      <c r="D54" s="15"/>
      <c r="E54" s="15"/>
      <c r="F54" s="15" t="s">
        <v>23</v>
      </c>
      <c r="G54" s="15" t="s">
        <v>43</v>
      </c>
      <c r="H54" s="15"/>
      <c r="I54" s="13" t="n">
        <v>2010</v>
      </c>
      <c r="J54" s="17" t="n">
        <f aca="false">K54+L54</f>
        <v>25.1</v>
      </c>
      <c r="K54" s="17" t="n">
        <v>25.1</v>
      </c>
      <c r="L54" s="17"/>
    </row>
    <row r="55" customFormat="false" ht="36.75" hidden="false" customHeight="true" outlineLevel="0" collapsed="false">
      <c r="A55" s="13"/>
      <c r="B55" s="15"/>
      <c r="C55" s="15"/>
      <c r="D55" s="15"/>
      <c r="E55" s="15"/>
      <c r="F55" s="15" t="s">
        <v>36</v>
      </c>
      <c r="G55" s="15"/>
      <c r="H55" s="15"/>
      <c r="I55" s="13" t="s">
        <v>44</v>
      </c>
      <c r="J55" s="17" t="n">
        <f aca="false">K55+L55</f>
        <v>9.5</v>
      </c>
      <c r="K55" s="18" t="n">
        <v>9.5</v>
      </c>
      <c r="L55" s="13"/>
    </row>
    <row r="56" customFormat="false" ht="24.95" hidden="false" customHeight="true" outlineLevel="0" collapsed="false">
      <c r="A56" s="13"/>
      <c r="B56" s="15"/>
      <c r="C56" s="15"/>
      <c r="D56" s="15"/>
      <c r="E56" s="15"/>
      <c r="F56" s="15"/>
      <c r="G56" s="15" t="s">
        <v>45</v>
      </c>
      <c r="H56" s="15"/>
      <c r="I56" s="13" t="n">
        <v>2011</v>
      </c>
      <c r="J56" s="17" t="n">
        <f aca="false">K56+L56</f>
        <v>26.1</v>
      </c>
      <c r="K56" s="18" t="n">
        <v>26.1</v>
      </c>
      <c r="L56" s="17"/>
      <c r="M56" s="25" t="s">
        <v>46</v>
      </c>
    </row>
    <row r="57" customFormat="false" ht="24.95" hidden="false" customHeight="true" outlineLevel="0" collapsed="false">
      <c r="A57" s="13"/>
      <c r="B57" s="15"/>
      <c r="C57" s="15"/>
      <c r="D57" s="15"/>
      <c r="E57" s="15"/>
      <c r="F57" s="15"/>
      <c r="G57" s="15"/>
      <c r="H57" s="15"/>
      <c r="I57" s="13" t="n">
        <v>2012</v>
      </c>
      <c r="J57" s="17" t="n">
        <f aca="false">K57+L57</f>
        <v>51.64</v>
      </c>
      <c r="K57" s="18" t="n">
        <v>51.64</v>
      </c>
      <c r="L57" s="17"/>
    </row>
    <row r="58" customFormat="false" ht="36.75" hidden="false" customHeight="true" outlineLevel="0" collapsed="false">
      <c r="A58" s="13"/>
      <c r="B58" s="15"/>
      <c r="C58" s="15"/>
      <c r="D58" s="15"/>
      <c r="E58" s="15"/>
      <c r="F58" s="15"/>
      <c r="G58" s="15"/>
      <c r="H58" s="15"/>
      <c r="I58" s="13" t="n">
        <v>2013</v>
      </c>
      <c r="J58" s="17" t="n">
        <f aca="false">K58+L58</f>
        <v>0</v>
      </c>
      <c r="K58" s="17" t="n">
        <v>0</v>
      </c>
      <c r="L58" s="19"/>
    </row>
    <row r="59" customFormat="false" ht="18.75" hidden="false" customHeight="true" outlineLevel="0" collapsed="false">
      <c r="A59" s="11" t="s">
        <v>47</v>
      </c>
      <c r="B59" s="11"/>
      <c r="C59" s="11"/>
      <c r="D59" s="11"/>
      <c r="E59" s="11"/>
      <c r="F59" s="11"/>
      <c r="G59" s="11"/>
      <c r="H59" s="11"/>
      <c r="I59" s="11" t="n">
        <v>2010</v>
      </c>
      <c r="J59" s="24" t="n">
        <f aca="false">K59+L59</f>
        <v>25.1</v>
      </c>
      <c r="K59" s="24" t="n">
        <f aca="false">K54</f>
        <v>25.1</v>
      </c>
      <c r="L59" s="11"/>
    </row>
    <row r="60" customFormat="false" ht="17.2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 t="s">
        <v>44</v>
      </c>
      <c r="J60" s="24" t="n">
        <f aca="false">K60+L60</f>
        <v>9.5</v>
      </c>
      <c r="K60" s="24" t="n">
        <v>9.5</v>
      </c>
      <c r="L60" s="24"/>
    </row>
    <row r="61" customFormat="false" ht="13.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 t="n">
        <v>2011</v>
      </c>
      <c r="J61" s="24" t="n">
        <f aca="false">K61+L61</f>
        <v>26.1</v>
      </c>
      <c r="K61" s="24" t="n">
        <v>26.1</v>
      </c>
      <c r="L61" s="11"/>
    </row>
    <row r="62" customFormat="false" ht="16.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 t="n">
        <v>2012</v>
      </c>
      <c r="J62" s="24" t="n">
        <f aca="false">K62+L62</f>
        <v>51.64</v>
      </c>
      <c r="K62" s="24" t="n">
        <f aca="false">K57</f>
        <v>51.64</v>
      </c>
      <c r="L62" s="11"/>
    </row>
    <row r="63" customFormat="false" ht="20.1" hidden="false" customHeight="true" outlineLevel="0" collapsed="false">
      <c r="A63" s="11" t="s">
        <v>48</v>
      </c>
      <c r="B63" s="11"/>
      <c r="C63" s="11"/>
      <c r="D63" s="11"/>
      <c r="E63" s="11"/>
      <c r="F63" s="11"/>
      <c r="G63" s="11"/>
      <c r="H63" s="11"/>
      <c r="I63" s="11"/>
      <c r="J63" s="24" t="n">
        <f aca="false">K63+L63</f>
        <v>102.84</v>
      </c>
      <c r="K63" s="24" t="n">
        <f aca="false">K59+K61+K62</f>
        <v>102.84</v>
      </c>
      <c r="L63" s="11"/>
    </row>
    <row r="64" customFormat="false" ht="25.5" hidden="false" customHeight="true" outlineLevel="0" collapsed="false">
      <c r="A64" s="14" t="s">
        <v>49</v>
      </c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</row>
    <row r="65" customFormat="false" ht="46.5" hidden="false" customHeight="true" outlineLevel="0" collapsed="false">
      <c r="A65" s="13" t="n">
        <v>10</v>
      </c>
      <c r="B65" s="26" t="s">
        <v>50</v>
      </c>
      <c r="C65" s="26"/>
      <c r="D65" s="26"/>
      <c r="E65" s="26"/>
      <c r="F65" s="15" t="s">
        <v>20</v>
      </c>
      <c r="G65" s="26" t="s">
        <v>51</v>
      </c>
      <c r="H65" s="26"/>
      <c r="I65" s="13" t="n">
        <v>2011</v>
      </c>
      <c r="J65" s="18" t="n">
        <f aca="false">K65+L65</f>
        <v>6</v>
      </c>
      <c r="K65" s="18" t="n">
        <v>1</v>
      </c>
      <c r="L65" s="18" t="n">
        <v>5</v>
      </c>
    </row>
    <row r="66" customFormat="false" ht="30" hidden="false" customHeight="true" outlineLevel="0" collapsed="false">
      <c r="A66" s="13"/>
      <c r="B66" s="26"/>
      <c r="C66" s="26"/>
      <c r="D66" s="26"/>
      <c r="E66" s="26"/>
      <c r="F66" s="15" t="s">
        <v>36</v>
      </c>
      <c r="G66" s="26" t="s">
        <v>52</v>
      </c>
      <c r="H66" s="26"/>
      <c r="I66" s="13" t="n">
        <v>2012</v>
      </c>
      <c r="J66" s="18" t="n">
        <f aca="false">K66+L66</f>
        <v>45</v>
      </c>
      <c r="K66" s="18" t="n">
        <v>45</v>
      </c>
      <c r="L66" s="27"/>
    </row>
    <row r="67" customFormat="false" ht="30" hidden="false" customHeight="true" outlineLevel="0" collapsed="false">
      <c r="A67" s="13"/>
      <c r="B67" s="26"/>
      <c r="C67" s="26"/>
      <c r="D67" s="26"/>
      <c r="E67" s="26"/>
      <c r="F67" s="15"/>
      <c r="G67" s="26"/>
      <c r="H67" s="26"/>
      <c r="I67" s="13" t="n">
        <v>2013</v>
      </c>
      <c r="J67" s="18" t="n">
        <f aca="false">K67+L67</f>
        <v>5.91</v>
      </c>
      <c r="K67" s="18" t="n">
        <v>5.91</v>
      </c>
      <c r="L67" s="27"/>
    </row>
    <row r="68" customFormat="false" ht="46.5" hidden="false" customHeight="true" outlineLevel="0" collapsed="false">
      <c r="A68" s="13" t="n">
        <v>11</v>
      </c>
      <c r="B68" s="26" t="s">
        <v>53</v>
      </c>
      <c r="C68" s="26"/>
      <c r="D68" s="26"/>
      <c r="E68" s="26"/>
      <c r="F68" s="15" t="s">
        <v>20</v>
      </c>
      <c r="G68" s="26" t="s">
        <v>54</v>
      </c>
      <c r="H68" s="26"/>
      <c r="I68" s="13" t="n">
        <v>2011</v>
      </c>
      <c r="J68" s="18" t="n">
        <f aca="false">K68+L68</f>
        <v>5</v>
      </c>
      <c r="K68" s="18" t="n">
        <v>1</v>
      </c>
      <c r="L68" s="18" t="n">
        <v>4</v>
      </c>
    </row>
    <row r="69" customFormat="false" ht="30" hidden="false" customHeight="true" outlineLevel="0" collapsed="false">
      <c r="A69" s="13"/>
      <c r="B69" s="26"/>
      <c r="C69" s="26"/>
      <c r="D69" s="26"/>
      <c r="E69" s="26"/>
      <c r="F69" s="15" t="s">
        <v>36</v>
      </c>
      <c r="G69" s="26" t="s">
        <v>55</v>
      </c>
      <c r="H69" s="26"/>
      <c r="I69" s="13" t="n">
        <v>2012</v>
      </c>
      <c r="J69" s="18" t="n">
        <f aca="false">K69+L69</f>
        <v>27</v>
      </c>
      <c r="K69" s="18" t="n">
        <v>27</v>
      </c>
      <c r="L69" s="27"/>
    </row>
    <row r="70" customFormat="false" ht="30" hidden="false" customHeight="true" outlineLevel="0" collapsed="false">
      <c r="A70" s="13"/>
      <c r="B70" s="26"/>
      <c r="C70" s="26"/>
      <c r="D70" s="26"/>
      <c r="E70" s="26"/>
      <c r="F70" s="15"/>
      <c r="G70" s="26"/>
      <c r="H70" s="26"/>
      <c r="I70" s="13" t="n">
        <v>2013</v>
      </c>
      <c r="J70" s="18" t="n">
        <f aca="false">K70+L70</f>
        <v>3.2</v>
      </c>
      <c r="K70" s="18" t="n">
        <v>3.2</v>
      </c>
      <c r="L70" s="27"/>
    </row>
    <row r="71" customFormat="false" ht="51" hidden="false" customHeight="true" outlineLevel="0" collapsed="false">
      <c r="A71" s="13" t="n">
        <v>12</v>
      </c>
      <c r="B71" s="26" t="s">
        <v>56</v>
      </c>
      <c r="C71" s="26"/>
      <c r="D71" s="26"/>
      <c r="E71" s="26"/>
      <c r="F71" s="15" t="s">
        <v>36</v>
      </c>
      <c r="G71" s="26" t="s">
        <v>57</v>
      </c>
      <c r="H71" s="26"/>
      <c r="I71" s="13" t="n">
        <v>2010</v>
      </c>
      <c r="J71" s="17" t="n">
        <f aca="false">K71+L71</f>
        <v>8.5</v>
      </c>
      <c r="K71" s="17" t="n">
        <v>8.5</v>
      </c>
      <c r="L71" s="17"/>
    </row>
    <row r="72" customFormat="false" ht="60.75" hidden="false" customHeight="true" outlineLevel="0" collapsed="false">
      <c r="A72" s="13"/>
      <c r="B72" s="26"/>
      <c r="C72" s="26"/>
      <c r="D72" s="26"/>
      <c r="E72" s="26"/>
      <c r="F72" s="15"/>
      <c r="G72" s="26"/>
      <c r="H72" s="26"/>
      <c r="I72" s="13" t="s">
        <v>44</v>
      </c>
      <c r="J72" s="13" t="n">
        <f aca="false">K72+L72</f>
        <v>1.68</v>
      </c>
      <c r="K72" s="13" t="n">
        <v>1.68</v>
      </c>
      <c r="L72" s="13"/>
    </row>
    <row r="73" customFormat="false" ht="35.1" hidden="false" customHeight="true" outlineLevel="0" collapsed="false">
      <c r="A73" s="13"/>
      <c r="B73" s="26"/>
      <c r="C73" s="26"/>
      <c r="D73" s="26"/>
      <c r="E73" s="26"/>
      <c r="F73" s="15"/>
      <c r="G73" s="26" t="s">
        <v>58</v>
      </c>
      <c r="H73" s="26"/>
      <c r="I73" s="13" t="n">
        <v>2011</v>
      </c>
      <c r="J73" s="17" t="n">
        <f aca="false">K73+L73</f>
        <v>81.5</v>
      </c>
      <c r="K73" s="17" t="n">
        <v>21.5</v>
      </c>
      <c r="L73" s="17" t="n">
        <v>60</v>
      </c>
    </row>
    <row r="74" customFormat="false" ht="35.1" hidden="false" customHeight="true" outlineLevel="0" collapsed="false">
      <c r="A74" s="13"/>
      <c r="B74" s="26"/>
      <c r="C74" s="26"/>
      <c r="D74" s="26"/>
      <c r="E74" s="26"/>
      <c r="F74" s="15"/>
      <c r="G74" s="26"/>
      <c r="H74" s="26"/>
      <c r="I74" s="13" t="n">
        <v>2012</v>
      </c>
      <c r="J74" s="17" t="n">
        <f aca="false">K74+L74</f>
        <v>88</v>
      </c>
      <c r="K74" s="17" t="n">
        <v>28</v>
      </c>
      <c r="L74" s="17" t="n">
        <v>60</v>
      </c>
    </row>
    <row r="75" customFormat="false" ht="35.1" hidden="false" customHeight="true" outlineLevel="0" collapsed="false">
      <c r="A75" s="13"/>
      <c r="B75" s="26"/>
      <c r="C75" s="26"/>
      <c r="D75" s="26"/>
      <c r="E75" s="26"/>
      <c r="F75" s="15"/>
      <c r="G75" s="26"/>
      <c r="H75" s="26"/>
      <c r="I75" s="13" t="n">
        <v>2013</v>
      </c>
      <c r="J75" s="17" t="n">
        <f aca="false">K75+L75</f>
        <v>12.26</v>
      </c>
      <c r="K75" s="17" t="n">
        <v>12.26</v>
      </c>
      <c r="L75" s="19"/>
    </row>
    <row r="76" customFormat="false" ht="24.75" hidden="false" customHeight="true" outlineLevel="0" collapsed="false">
      <c r="A76" s="13" t="n">
        <v>13</v>
      </c>
      <c r="B76" s="15" t="s">
        <v>59</v>
      </c>
      <c r="C76" s="15"/>
      <c r="D76" s="15"/>
      <c r="E76" s="15"/>
      <c r="F76" s="15" t="s">
        <v>23</v>
      </c>
      <c r="G76" s="15" t="s">
        <v>60</v>
      </c>
      <c r="H76" s="15"/>
      <c r="I76" s="13" t="n">
        <v>2010</v>
      </c>
      <c r="J76" s="13" t="n">
        <f aca="false">K76+L76</f>
        <v>39.73</v>
      </c>
      <c r="K76" s="13" t="n">
        <v>39.73</v>
      </c>
      <c r="L76" s="13"/>
    </row>
    <row r="77" customFormat="false" ht="29.25" hidden="false" customHeight="true" outlineLevel="0" collapsed="false">
      <c r="A77" s="13"/>
      <c r="B77" s="15"/>
      <c r="C77" s="15"/>
      <c r="D77" s="15"/>
      <c r="E77" s="15"/>
      <c r="F77" s="15"/>
      <c r="G77" s="15"/>
      <c r="H77" s="15"/>
      <c r="I77" s="13" t="s">
        <v>44</v>
      </c>
      <c r="J77" s="13" t="n">
        <f aca="false">K77+L77</f>
        <v>8.36</v>
      </c>
      <c r="K77" s="13" t="n">
        <v>8.36</v>
      </c>
      <c r="L77" s="13"/>
    </row>
    <row r="78" customFormat="false" ht="15" hidden="false" customHeight="true" outlineLevel="0" collapsed="false">
      <c r="A78" s="13"/>
      <c r="B78" s="15"/>
      <c r="C78" s="15"/>
      <c r="D78" s="15"/>
      <c r="E78" s="15"/>
      <c r="F78" s="15"/>
      <c r="G78" s="15" t="s">
        <v>61</v>
      </c>
      <c r="H78" s="15"/>
      <c r="I78" s="13" t="s">
        <v>62</v>
      </c>
      <c r="J78" s="17" t="n">
        <v>388</v>
      </c>
      <c r="K78" s="13"/>
      <c r="L78" s="13" t="s">
        <v>63</v>
      </c>
    </row>
    <row r="79" customFormat="false" ht="15.75" hidden="false" customHeight="false" outlineLevel="0" collapsed="false">
      <c r="A79" s="13"/>
      <c r="B79" s="15"/>
      <c r="C79" s="15"/>
      <c r="D79" s="15"/>
      <c r="E79" s="15"/>
      <c r="F79" s="15"/>
      <c r="G79" s="15"/>
      <c r="H79" s="15"/>
      <c r="I79" s="13" t="s">
        <v>64</v>
      </c>
      <c r="J79" s="20" t="n">
        <v>1391.403</v>
      </c>
      <c r="K79" s="20" t="n">
        <v>14.236</v>
      </c>
      <c r="L79" s="20" t="s">
        <v>65</v>
      </c>
    </row>
    <row r="80" customFormat="false" ht="12.75" hidden="false" customHeight="true" outlineLevel="0" collapsed="false">
      <c r="A80" s="13"/>
      <c r="B80" s="15"/>
      <c r="C80" s="15"/>
      <c r="D80" s="15"/>
      <c r="E80" s="15"/>
      <c r="F80" s="15"/>
      <c r="G80" s="15"/>
      <c r="H80" s="15"/>
      <c r="I80" s="13" t="n">
        <v>2011</v>
      </c>
      <c r="J80" s="13" t="n">
        <f aca="false">K80+L80</f>
        <v>59.085</v>
      </c>
      <c r="K80" s="13" t="n">
        <v>59.085</v>
      </c>
      <c r="L80" s="13"/>
    </row>
    <row r="81" customFormat="false" ht="15.75" hidden="false" customHeight="false" outlineLevel="0" collapsed="false">
      <c r="A81" s="13"/>
      <c r="B81" s="15"/>
      <c r="C81" s="15"/>
      <c r="D81" s="15"/>
      <c r="E81" s="15"/>
      <c r="F81" s="15"/>
      <c r="G81" s="15"/>
      <c r="H81" s="15"/>
      <c r="I81" s="13" t="n">
        <v>2012</v>
      </c>
      <c r="J81" s="13" t="n">
        <f aca="false">K81+L81</f>
        <v>673.56</v>
      </c>
      <c r="K81" s="13" t="n">
        <v>39.34</v>
      </c>
      <c r="L81" s="13" t="n">
        <v>634.22</v>
      </c>
    </row>
    <row r="82" customFormat="false" ht="15.75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3" t="n">
        <v>2013</v>
      </c>
      <c r="J82" s="17" t="n">
        <f aca="false">K82+L82</f>
        <v>83.4</v>
      </c>
      <c r="K82" s="13" t="n">
        <v>5.13</v>
      </c>
      <c r="L82" s="13" t="n">
        <v>78.27</v>
      </c>
    </row>
    <row r="83" customFormat="false" ht="34.5" hidden="false" customHeight="true" outlineLevel="0" collapsed="false">
      <c r="A83" s="13" t="n">
        <v>14</v>
      </c>
      <c r="B83" s="15" t="s">
        <v>66</v>
      </c>
      <c r="C83" s="15"/>
      <c r="D83" s="15"/>
      <c r="E83" s="15"/>
      <c r="F83" s="15" t="s">
        <v>36</v>
      </c>
      <c r="G83" s="15" t="s">
        <v>67</v>
      </c>
      <c r="H83" s="15"/>
      <c r="I83" s="13" t="n">
        <v>2010</v>
      </c>
      <c r="J83" s="17" t="n">
        <f aca="false">K83+L83</f>
        <v>9.9</v>
      </c>
      <c r="K83" s="17" t="n">
        <v>9.9</v>
      </c>
      <c r="L83" s="17"/>
    </row>
    <row r="84" customFormat="false" ht="15" hidden="false" customHeight="true" outlineLevel="0" collapsed="false">
      <c r="A84" s="13"/>
      <c r="B84" s="15"/>
      <c r="C84" s="15"/>
      <c r="D84" s="15"/>
      <c r="E84" s="15"/>
      <c r="F84" s="15"/>
      <c r="G84" s="15" t="s">
        <v>68</v>
      </c>
      <c r="H84" s="15"/>
      <c r="I84" s="13" t="n">
        <v>2011</v>
      </c>
      <c r="J84" s="17" t="n">
        <f aca="false">K84+L84</f>
        <v>17</v>
      </c>
      <c r="K84" s="17" t="n">
        <v>7</v>
      </c>
      <c r="L84" s="17" t="n">
        <v>10</v>
      </c>
    </row>
    <row r="85" customFormat="false" ht="15.75" hidden="false" customHeight="false" outlineLevel="0" collapsed="false">
      <c r="A85" s="13"/>
      <c r="B85" s="15"/>
      <c r="C85" s="15"/>
      <c r="D85" s="15"/>
      <c r="E85" s="15"/>
      <c r="F85" s="15"/>
      <c r="G85" s="15"/>
      <c r="H85" s="15"/>
      <c r="I85" s="13" t="n">
        <v>2012</v>
      </c>
      <c r="J85" s="17" t="n">
        <f aca="false">K85+L85</f>
        <v>31</v>
      </c>
      <c r="K85" s="17" t="n">
        <v>14</v>
      </c>
      <c r="L85" s="17" t="n">
        <v>17</v>
      </c>
    </row>
    <row r="86" customFormat="false" ht="15.75" hidden="false" customHeight="false" outlineLevel="0" collapsed="false">
      <c r="A86" s="13"/>
      <c r="B86" s="15"/>
      <c r="C86" s="15"/>
      <c r="D86" s="15"/>
      <c r="E86" s="15"/>
      <c r="F86" s="15"/>
      <c r="G86" s="15"/>
      <c r="H86" s="15"/>
      <c r="I86" s="13" t="n">
        <v>2013</v>
      </c>
      <c r="J86" s="17" t="n">
        <f aca="false">K86+L86</f>
        <v>105</v>
      </c>
      <c r="K86" s="17" t="n">
        <v>5</v>
      </c>
      <c r="L86" s="17" t="n">
        <v>100</v>
      </c>
    </row>
    <row r="87" customFormat="false" ht="15" hidden="false" customHeight="true" outlineLevel="0" collapsed="false">
      <c r="A87" s="13" t="n">
        <v>15</v>
      </c>
      <c r="B87" s="15" t="s">
        <v>69</v>
      </c>
      <c r="C87" s="15"/>
      <c r="D87" s="15"/>
      <c r="E87" s="15"/>
      <c r="F87" s="15" t="s">
        <v>36</v>
      </c>
      <c r="G87" s="23" t="s">
        <v>70</v>
      </c>
      <c r="H87" s="23"/>
      <c r="I87" s="13" t="n">
        <v>2010</v>
      </c>
      <c r="J87" s="17" t="n">
        <f aca="false">K87+L87</f>
        <v>20</v>
      </c>
      <c r="K87" s="17" t="n">
        <v>20</v>
      </c>
      <c r="L87" s="17"/>
    </row>
    <row r="88" customFormat="false" ht="15" hidden="false" customHeight="true" outlineLevel="0" collapsed="false">
      <c r="A88" s="13"/>
      <c r="B88" s="15"/>
      <c r="C88" s="15"/>
      <c r="D88" s="15"/>
      <c r="E88" s="15"/>
      <c r="F88" s="15"/>
      <c r="G88" s="23"/>
      <c r="H88" s="23"/>
      <c r="I88" s="13" t="s">
        <v>44</v>
      </c>
      <c r="J88" s="13" t="n">
        <f aca="false">K88+L88</f>
        <v>8.15</v>
      </c>
      <c r="K88" s="13" t="n">
        <v>8.15</v>
      </c>
      <c r="L88" s="13"/>
    </row>
    <row r="89" customFormat="false" ht="12.75" hidden="false" customHeight="true" outlineLevel="0" collapsed="false">
      <c r="A89" s="13"/>
      <c r="B89" s="15"/>
      <c r="C89" s="15"/>
      <c r="D89" s="15"/>
      <c r="E89" s="15"/>
      <c r="F89" s="15"/>
      <c r="G89" s="15" t="s">
        <v>71</v>
      </c>
      <c r="H89" s="15"/>
      <c r="I89" s="13" t="n">
        <v>2011</v>
      </c>
      <c r="J89" s="17" t="n">
        <f aca="false">K89+L89</f>
        <v>100</v>
      </c>
      <c r="K89" s="17" t="n">
        <v>20</v>
      </c>
      <c r="L89" s="17" t="n">
        <v>80</v>
      </c>
    </row>
    <row r="90" customFormat="false" ht="15.75" hidden="false" customHeight="false" outlineLevel="0" collapsed="false">
      <c r="A90" s="13"/>
      <c r="B90" s="15"/>
      <c r="C90" s="15"/>
      <c r="D90" s="15"/>
      <c r="E90" s="15"/>
      <c r="F90" s="15"/>
      <c r="G90" s="15"/>
      <c r="H90" s="15"/>
      <c r="I90" s="13" t="n">
        <v>2012</v>
      </c>
      <c r="J90" s="17" t="n">
        <f aca="false">K90+L90</f>
        <v>130</v>
      </c>
      <c r="K90" s="17" t="n">
        <v>10</v>
      </c>
      <c r="L90" s="17" t="n">
        <v>120</v>
      </c>
    </row>
    <row r="91" customFormat="false" ht="17.25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3" t="n">
        <v>2013</v>
      </c>
      <c r="J91" s="17" t="n">
        <f aca="false">K91+L91</f>
        <v>61.82</v>
      </c>
      <c r="K91" s="17" t="n">
        <v>21.82</v>
      </c>
      <c r="L91" s="17" t="n">
        <v>40</v>
      </c>
    </row>
    <row r="92" customFormat="false" ht="24.95" hidden="false" customHeight="true" outlineLevel="0" collapsed="false">
      <c r="A92" s="13" t="n">
        <v>16</v>
      </c>
      <c r="B92" s="15" t="s">
        <v>72</v>
      </c>
      <c r="C92" s="15"/>
      <c r="D92" s="15"/>
      <c r="E92" s="15"/>
      <c r="F92" s="15" t="s">
        <v>36</v>
      </c>
      <c r="G92" s="16"/>
      <c r="H92" s="16"/>
      <c r="I92" s="13" t="n">
        <v>2010</v>
      </c>
      <c r="J92" s="17" t="n">
        <f aca="false">K92+L92</f>
        <v>11.6</v>
      </c>
      <c r="K92" s="17" t="n">
        <v>11.6</v>
      </c>
      <c r="L92" s="17"/>
    </row>
    <row r="93" customFormat="false" ht="24.95" hidden="false" customHeight="true" outlineLevel="0" collapsed="false">
      <c r="A93" s="13"/>
      <c r="B93" s="15"/>
      <c r="C93" s="15"/>
      <c r="D93" s="15"/>
      <c r="E93" s="15"/>
      <c r="F93" s="15"/>
      <c r="G93" s="16"/>
      <c r="H93" s="16"/>
      <c r="I93" s="13" t="s">
        <v>44</v>
      </c>
      <c r="J93" s="13" t="n">
        <f aca="false">K93+L93</f>
        <v>8.034</v>
      </c>
      <c r="K93" s="13" t="n">
        <v>8.034</v>
      </c>
      <c r="L93" s="13"/>
    </row>
    <row r="94" customFormat="false" ht="24.95" hidden="false" customHeight="true" outlineLevel="0" collapsed="false">
      <c r="A94" s="13"/>
      <c r="B94" s="15"/>
      <c r="C94" s="15"/>
      <c r="D94" s="15"/>
      <c r="E94" s="15"/>
      <c r="F94" s="15"/>
      <c r="G94" s="16"/>
      <c r="H94" s="16"/>
      <c r="I94" s="13" t="n">
        <v>2011</v>
      </c>
      <c r="J94" s="17" t="n">
        <f aca="false">K94+L94</f>
        <v>75</v>
      </c>
      <c r="K94" s="17" t="n">
        <v>30</v>
      </c>
      <c r="L94" s="17" t="n">
        <v>45</v>
      </c>
    </row>
    <row r="95" customFormat="false" ht="24.95" hidden="false" customHeight="true" outlineLevel="0" collapsed="false">
      <c r="A95" s="13"/>
      <c r="B95" s="15"/>
      <c r="C95" s="15"/>
      <c r="D95" s="15"/>
      <c r="E95" s="15"/>
      <c r="F95" s="15"/>
      <c r="G95" s="16"/>
      <c r="H95" s="16"/>
      <c r="I95" s="13" t="n">
        <v>2012</v>
      </c>
      <c r="J95" s="17" t="n">
        <f aca="false">K95+L95</f>
        <v>41</v>
      </c>
      <c r="K95" s="17" t="n">
        <v>16.4</v>
      </c>
      <c r="L95" s="17" t="n">
        <v>24.6</v>
      </c>
    </row>
    <row r="96" customFormat="false" ht="24.95" hidden="false" customHeight="true" outlineLevel="0" collapsed="false">
      <c r="A96" s="13"/>
      <c r="B96" s="15"/>
      <c r="C96" s="15"/>
      <c r="D96" s="15"/>
      <c r="E96" s="15"/>
      <c r="F96" s="15"/>
      <c r="G96" s="16"/>
      <c r="H96" s="16"/>
      <c r="I96" s="13" t="n">
        <v>2013</v>
      </c>
      <c r="J96" s="13" t="n">
        <f aca="false">K96+L96</f>
        <v>34.94</v>
      </c>
      <c r="K96" s="13" t="n">
        <v>17.54</v>
      </c>
      <c r="L96" s="17" t="n">
        <v>17.4</v>
      </c>
    </row>
    <row r="97" customFormat="false" ht="95.25" hidden="false" customHeight="true" outlineLevel="0" collapsed="false">
      <c r="A97" s="13" t="n">
        <v>17</v>
      </c>
      <c r="B97" s="15" t="s">
        <v>73</v>
      </c>
      <c r="C97" s="15"/>
      <c r="D97" s="15"/>
      <c r="E97" s="15"/>
      <c r="F97" s="15" t="s">
        <v>74</v>
      </c>
      <c r="G97" s="16"/>
      <c r="H97" s="16"/>
      <c r="I97" s="13" t="n">
        <v>2010</v>
      </c>
      <c r="J97" s="17" t="n">
        <f aca="false">K97+L97</f>
        <v>35</v>
      </c>
      <c r="K97" s="17" t="n">
        <v>15</v>
      </c>
      <c r="L97" s="17" t="n">
        <v>20</v>
      </c>
    </row>
    <row r="98" customFormat="false" ht="28.5" hidden="false" customHeight="true" outlineLevel="0" collapsed="false">
      <c r="A98" s="13" t="n">
        <v>18</v>
      </c>
      <c r="B98" s="15" t="s">
        <v>75</v>
      </c>
      <c r="C98" s="15"/>
      <c r="D98" s="15"/>
      <c r="E98" s="15"/>
      <c r="F98" s="15" t="s">
        <v>34</v>
      </c>
      <c r="G98" s="15" t="s">
        <v>76</v>
      </c>
      <c r="H98" s="15"/>
      <c r="I98" s="13" t="n">
        <v>2010</v>
      </c>
      <c r="J98" s="17" t="n">
        <f aca="false">K98+L98</f>
        <v>1</v>
      </c>
      <c r="K98" s="17" t="n">
        <v>1</v>
      </c>
      <c r="L98" s="17"/>
    </row>
    <row r="99" customFormat="false" ht="54.75" hidden="false" customHeight="true" outlineLevel="0" collapsed="false">
      <c r="A99" s="13"/>
      <c r="B99" s="15"/>
      <c r="C99" s="15"/>
      <c r="D99" s="15"/>
      <c r="E99" s="15"/>
      <c r="F99" s="15"/>
      <c r="G99" s="15"/>
      <c r="H99" s="15"/>
      <c r="I99" s="13" t="s">
        <v>44</v>
      </c>
      <c r="J99" s="17" t="n">
        <f aca="false">K99+L99</f>
        <v>0.9</v>
      </c>
      <c r="K99" s="17" t="n">
        <v>0.9</v>
      </c>
      <c r="L99" s="17"/>
    </row>
    <row r="100" customFormat="false" ht="26.25" hidden="false" customHeight="true" outlineLevel="0" collapsed="false">
      <c r="A100" s="13"/>
      <c r="B100" s="15"/>
      <c r="C100" s="15"/>
      <c r="D100" s="15"/>
      <c r="E100" s="15"/>
      <c r="F100" s="15" t="s">
        <v>36</v>
      </c>
      <c r="G100" s="15" t="s">
        <v>77</v>
      </c>
      <c r="H100" s="15"/>
      <c r="I100" s="13" t="n">
        <v>2011</v>
      </c>
      <c r="J100" s="17" t="n">
        <f aca="false">K100+L100</f>
        <v>35</v>
      </c>
      <c r="K100" s="17" t="n">
        <v>35</v>
      </c>
      <c r="L100" s="19"/>
    </row>
    <row r="101" customFormat="false" ht="57.75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3" t="n">
        <v>2012</v>
      </c>
      <c r="J101" s="17" t="n">
        <f aca="false">K101+L101</f>
        <v>0</v>
      </c>
      <c r="K101" s="17" t="n">
        <v>0</v>
      </c>
      <c r="L101" s="17" t="n">
        <v>0</v>
      </c>
    </row>
    <row r="102" customFormat="false" ht="24.95" hidden="false" customHeight="true" outlineLevel="0" collapsed="false">
      <c r="A102" s="13" t="n">
        <v>19</v>
      </c>
      <c r="B102" s="15" t="s">
        <v>78</v>
      </c>
      <c r="C102" s="15"/>
      <c r="D102" s="15"/>
      <c r="E102" s="15"/>
      <c r="F102" s="15" t="s">
        <v>23</v>
      </c>
      <c r="G102" s="15" t="s">
        <v>79</v>
      </c>
      <c r="H102" s="15"/>
      <c r="I102" s="13" t="n">
        <v>2010</v>
      </c>
      <c r="J102" s="17" t="n">
        <f aca="false">K102+L102</f>
        <v>59.3</v>
      </c>
      <c r="K102" s="17" t="n">
        <v>59.3</v>
      </c>
      <c r="L102" s="17"/>
    </row>
    <row r="103" customFormat="false" ht="24.95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3" t="s">
        <v>44</v>
      </c>
      <c r="J103" s="17" t="n">
        <f aca="false">K103+L103</f>
        <v>5.55</v>
      </c>
      <c r="K103" s="17" t="n">
        <v>5.55</v>
      </c>
      <c r="L103" s="13"/>
    </row>
    <row r="104" customFormat="false" ht="24.95" hidden="false" customHeight="true" outlineLevel="0" collapsed="false">
      <c r="A104" s="13"/>
      <c r="B104" s="15"/>
      <c r="C104" s="15"/>
      <c r="D104" s="15"/>
      <c r="E104" s="15"/>
      <c r="F104" s="15"/>
      <c r="G104" s="15" t="s">
        <v>80</v>
      </c>
      <c r="H104" s="15"/>
      <c r="I104" s="13" t="n">
        <v>2011</v>
      </c>
      <c r="J104" s="17" t="n">
        <f aca="false">K104+L104</f>
        <v>296.57</v>
      </c>
      <c r="K104" s="17" t="n">
        <v>148.07</v>
      </c>
      <c r="L104" s="17" t="n">
        <v>148.5</v>
      </c>
    </row>
    <row r="105" customFormat="false" ht="24.95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3" t="n">
        <v>2012</v>
      </c>
      <c r="J105" s="17" t="n">
        <f aca="false">K105+L105</f>
        <v>437.99</v>
      </c>
      <c r="K105" s="17" t="n">
        <v>149.79</v>
      </c>
      <c r="L105" s="17" t="n">
        <v>288.2</v>
      </c>
    </row>
    <row r="106" customFormat="false" ht="31.5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3" t="n">
        <v>2013</v>
      </c>
      <c r="J106" s="13" t="n">
        <f aca="false">K106+L106</f>
        <v>365.42</v>
      </c>
      <c r="K106" s="13" t="n">
        <v>153.62</v>
      </c>
      <c r="L106" s="17" t="n">
        <v>211.8</v>
      </c>
    </row>
    <row r="107" customFormat="false" ht="33.75" hidden="false" customHeight="true" outlineLevel="0" collapsed="false">
      <c r="A107" s="13" t="n">
        <v>20</v>
      </c>
      <c r="B107" s="15" t="s">
        <v>81</v>
      </c>
      <c r="C107" s="15"/>
      <c r="D107" s="15"/>
      <c r="E107" s="15"/>
      <c r="F107" s="15" t="s">
        <v>23</v>
      </c>
      <c r="G107" s="13" t="s">
        <v>82</v>
      </c>
      <c r="H107" s="13"/>
      <c r="I107" s="13" t="n">
        <v>2010</v>
      </c>
      <c r="J107" s="17" t="n">
        <f aca="false">K107+L107</f>
        <v>33.9</v>
      </c>
      <c r="K107" s="17" t="n">
        <v>33.9</v>
      </c>
      <c r="L107" s="17"/>
    </row>
    <row r="108" customFormat="false" ht="30.75" hidden="false" customHeight="true" outlineLevel="0" collapsed="false">
      <c r="A108" s="13"/>
      <c r="B108" s="15"/>
      <c r="C108" s="15"/>
      <c r="D108" s="15"/>
      <c r="E108" s="15"/>
      <c r="F108" s="15"/>
      <c r="G108" s="13"/>
      <c r="H108" s="13"/>
      <c r="I108" s="13" t="s">
        <v>44</v>
      </c>
      <c r="J108" s="17" t="n">
        <f aca="false">K108+L108</f>
        <v>33.9</v>
      </c>
      <c r="K108" s="17" t="n">
        <v>33.9</v>
      </c>
      <c r="L108" s="13"/>
    </row>
    <row r="109" customFormat="false" ht="24.95" hidden="false" customHeight="true" outlineLevel="0" collapsed="false">
      <c r="A109" s="13"/>
      <c r="B109" s="15"/>
      <c r="C109" s="15"/>
      <c r="D109" s="15"/>
      <c r="E109" s="15"/>
      <c r="F109" s="15" t="s">
        <v>36</v>
      </c>
      <c r="G109" s="13" t="s">
        <v>83</v>
      </c>
      <c r="H109" s="13"/>
      <c r="I109" s="13" t="n">
        <v>2011</v>
      </c>
      <c r="J109" s="13" t="n">
        <f aca="false">K109+L109</f>
        <v>218.78</v>
      </c>
      <c r="K109" s="13" t="n">
        <v>30.44</v>
      </c>
      <c r="L109" s="13" t="n">
        <v>188.34</v>
      </c>
    </row>
    <row r="110" customFormat="false" ht="24.95" hidden="false" customHeight="true" outlineLevel="0" collapsed="false">
      <c r="A110" s="13"/>
      <c r="B110" s="15"/>
      <c r="C110" s="15"/>
      <c r="D110" s="15"/>
      <c r="E110" s="15"/>
      <c r="F110" s="15"/>
      <c r="G110" s="13"/>
      <c r="H110" s="13"/>
      <c r="I110" s="13" t="n">
        <v>2012</v>
      </c>
      <c r="J110" s="13" t="n">
        <f aca="false">K110+L110</f>
        <v>260.43</v>
      </c>
      <c r="K110" s="13" t="n">
        <v>43.74</v>
      </c>
      <c r="L110" s="13" t="n">
        <v>216.69</v>
      </c>
    </row>
    <row r="111" customFormat="false" ht="37.5" hidden="false" customHeight="true" outlineLevel="0" collapsed="false">
      <c r="A111" s="13"/>
      <c r="B111" s="15"/>
      <c r="C111" s="15"/>
      <c r="D111" s="15"/>
      <c r="E111" s="15"/>
      <c r="F111" s="15"/>
      <c r="G111" s="13"/>
      <c r="H111" s="13"/>
      <c r="I111" s="13" t="n">
        <v>2013</v>
      </c>
      <c r="J111" s="17" t="n">
        <f aca="false">K111+L111</f>
        <v>57</v>
      </c>
      <c r="K111" s="17" t="n">
        <v>29.5</v>
      </c>
      <c r="L111" s="17" t="n">
        <v>27.5</v>
      </c>
    </row>
    <row r="112" customFormat="false" ht="66.75" hidden="false" customHeight="true" outlineLevel="0" collapsed="false">
      <c r="A112" s="13"/>
      <c r="B112" s="15" t="s">
        <v>84</v>
      </c>
      <c r="C112" s="15"/>
      <c r="D112" s="15"/>
      <c r="E112" s="15"/>
      <c r="F112" s="15" t="s">
        <v>85</v>
      </c>
      <c r="G112" s="13" t="s">
        <v>82</v>
      </c>
      <c r="H112" s="13"/>
      <c r="I112" s="13" t="n">
        <v>2011</v>
      </c>
      <c r="J112" s="17" t="n">
        <f aca="false">K112+L112</f>
        <v>29.6</v>
      </c>
      <c r="K112" s="17" t="n">
        <v>9.9</v>
      </c>
      <c r="L112" s="17" t="n">
        <v>19.7</v>
      </c>
    </row>
    <row r="113" customFormat="false" ht="24.95" hidden="false" customHeight="true" outlineLevel="0" collapsed="false">
      <c r="A113" s="13" t="n">
        <v>21</v>
      </c>
      <c r="B113" s="15" t="s">
        <v>86</v>
      </c>
      <c r="C113" s="15"/>
      <c r="D113" s="15"/>
      <c r="E113" s="15"/>
      <c r="F113" s="15" t="s">
        <v>87</v>
      </c>
      <c r="G113" s="15" t="s">
        <v>88</v>
      </c>
      <c r="H113" s="15"/>
      <c r="I113" s="13" t="n">
        <v>2010</v>
      </c>
      <c r="J113" s="17" t="n">
        <f aca="false">K113+L113</f>
        <v>10</v>
      </c>
      <c r="K113" s="17" t="n">
        <v>10</v>
      </c>
      <c r="L113" s="19"/>
    </row>
    <row r="114" customFormat="false" ht="24.95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3" t="n">
        <v>2011</v>
      </c>
      <c r="J114" s="17" t="n">
        <f aca="false">K114+L114</f>
        <v>10</v>
      </c>
      <c r="K114" s="17" t="n">
        <v>10</v>
      </c>
      <c r="L114" s="17"/>
    </row>
    <row r="115" customFormat="false" ht="24.95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3" t="n">
        <v>2012</v>
      </c>
      <c r="J115" s="17" t="n">
        <f aca="false">K115+L115</f>
        <v>0</v>
      </c>
      <c r="K115" s="17" t="n">
        <v>0</v>
      </c>
      <c r="L115" s="17"/>
    </row>
    <row r="116" customFormat="false" ht="26.25" hidden="false" customHeight="true" outlineLevel="0" collapsed="false">
      <c r="A116" s="13"/>
      <c r="B116" s="15"/>
      <c r="C116" s="15"/>
      <c r="D116" s="15"/>
      <c r="E116" s="15"/>
      <c r="F116" s="15"/>
      <c r="G116" s="15"/>
      <c r="H116" s="15"/>
      <c r="I116" s="13" t="n">
        <v>2013</v>
      </c>
      <c r="J116" s="17" t="n">
        <f aca="false">K116+L116</f>
        <v>10</v>
      </c>
      <c r="K116" s="17" t="n">
        <v>10</v>
      </c>
      <c r="L116" s="17"/>
    </row>
    <row r="117" customFormat="false" ht="16.5" hidden="false" customHeight="true" outlineLevel="0" collapsed="false">
      <c r="A117" s="13" t="n">
        <v>22</v>
      </c>
      <c r="B117" s="15" t="s">
        <v>89</v>
      </c>
      <c r="C117" s="15"/>
      <c r="D117" s="15"/>
      <c r="E117" s="15"/>
      <c r="F117" s="15" t="s">
        <v>90</v>
      </c>
      <c r="G117" s="13"/>
      <c r="H117" s="13"/>
      <c r="I117" s="13" t="n">
        <v>2010</v>
      </c>
      <c r="J117" s="17" t="n">
        <f aca="false">K117+L117</f>
        <v>120</v>
      </c>
      <c r="K117" s="17" t="n">
        <v>50</v>
      </c>
      <c r="L117" s="17" t="n">
        <v>70</v>
      </c>
    </row>
    <row r="118" customFormat="false" ht="15.75" hidden="false" customHeight="false" outlineLevel="0" collapsed="false">
      <c r="A118" s="13"/>
      <c r="B118" s="15"/>
      <c r="C118" s="15"/>
      <c r="D118" s="15"/>
      <c r="E118" s="15"/>
      <c r="F118" s="15"/>
      <c r="G118" s="13"/>
      <c r="H118" s="13"/>
      <c r="I118" s="13" t="n">
        <v>2011</v>
      </c>
      <c r="J118" s="17" t="n">
        <f aca="false">K118+L118</f>
        <v>117</v>
      </c>
      <c r="K118" s="17" t="n">
        <v>117</v>
      </c>
      <c r="L118" s="17"/>
    </row>
    <row r="119" customFormat="false" ht="15.75" hidden="false" customHeight="false" outlineLevel="0" collapsed="false">
      <c r="A119" s="13"/>
      <c r="B119" s="15"/>
      <c r="C119" s="15"/>
      <c r="D119" s="15"/>
      <c r="E119" s="15"/>
      <c r="F119" s="15"/>
      <c r="G119" s="13"/>
      <c r="H119" s="13"/>
      <c r="I119" s="13" t="n">
        <v>2012</v>
      </c>
      <c r="J119" s="17" t="n">
        <f aca="false">K119+L119</f>
        <v>116</v>
      </c>
      <c r="K119" s="17" t="n">
        <v>116</v>
      </c>
      <c r="L119" s="17"/>
    </row>
    <row r="120" customFormat="false" ht="26.25" hidden="false" customHeight="true" outlineLevel="0" collapsed="false">
      <c r="A120" s="13"/>
      <c r="B120" s="15"/>
      <c r="C120" s="15"/>
      <c r="D120" s="15"/>
      <c r="E120" s="15"/>
      <c r="F120" s="15"/>
      <c r="G120" s="13"/>
      <c r="H120" s="13"/>
      <c r="I120" s="13" t="n">
        <v>2013</v>
      </c>
      <c r="J120" s="17" t="n">
        <f aca="false">K120+L120</f>
        <v>120</v>
      </c>
      <c r="K120" s="17" t="n">
        <v>120</v>
      </c>
      <c r="L120" s="17"/>
    </row>
    <row r="121" customFormat="false" ht="15.75" hidden="false" customHeight="false" outlineLevel="0" collapsed="false">
      <c r="A121" s="11" t="s">
        <v>91</v>
      </c>
      <c r="B121" s="11"/>
      <c r="C121" s="11"/>
      <c r="D121" s="11"/>
      <c r="E121" s="11"/>
      <c r="F121" s="11"/>
      <c r="G121" s="11"/>
      <c r="H121" s="11"/>
      <c r="I121" s="11" t="n">
        <v>2010</v>
      </c>
      <c r="J121" s="24" t="n">
        <f aca="false">K121+L121</f>
        <v>736.93</v>
      </c>
      <c r="K121" s="24" t="n">
        <f aca="false">K71+K76+K83+K87+K92+K97+K98+K102+K107+K113+K117</f>
        <v>258.93</v>
      </c>
      <c r="L121" s="24" t="n">
        <v>478</v>
      </c>
    </row>
    <row r="122" customFormat="false" ht="15.7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 t="s">
        <v>44</v>
      </c>
      <c r="J122" s="28" t="n">
        <f aca="false">K122+L122</f>
        <v>66.574</v>
      </c>
      <c r="K122" s="28" t="n">
        <f aca="false">K72+K77+K88+K93+K99+K103+K108</f>
        <v>66.574</v>
      </c>
      <c r="L122" s="24" t="n">
        <f aca="false">L72+L77+L88+L93+L99+L103+L108</f>
        <v>0</v>
      </c>
    </row>
    <row r="123" customFormat="false" ht="15.7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 t="n">
        <v>2011</v>
      </c>
      <c r="J123" s="29" t="n">
        <f aca="false">K123+L123</f>
        <v>2441.938</v>
      </c>
      <c r="K123" s="29" t="n">
        <f aca="false">K65+K68+K73+K79+K80+K84+K89+K94+K100+K104+K109+K112+K114+K118</f>
        <v>504.231</v>
      </c>
      <c r="L123" s="29" t="n">
        <v>1937.707</v>
      </c>
    </row>
    <row r="124" customFormat="false" ht="15.7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 t="n">
        <v>2012</v>
      </c>
      <c r="J124" s="24" t="n">
        <f aca="false">K124+L124</f>
        <v>1849.98</v>
      </c>
      <c r="K124" s="24" t="n">
        <f aca="false">K66+K69+K74+K81+K85+K90+K95+K105+K101+K110+K115+K119</f>
        <v>489.27</v>
      </c>
      <c r="L124" s="24" t="n">
        <f aca="false">L66+L69+L74+L81+L85+L90+L95+L101+L105+L110+L115+L119</f>
        <v>1360.71</v>
      </c>
    </row>
    <row r="125" customFormat="false" ht="15.7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 t="n">
        <v>2013</v>
      </c>
      <c r="J125" s="24" t="n">
        <f aca="false">K125+L125</f>
        <v>858.95</v>
      </c>
      <c r="K125" s="24" t="n">
        <f aca="false">K67+K70+K75+K82+K86+K91+K96+K106+K111+K116+K120</f>
        <v>383.98</v>
      </c>
      <c r="L125" s="24" t="n">
        <f aca="false">L67+L70+L75+L82+L86+L91+L96+L106+L111+L116+L120</f>
        <v>474.97</v>
      </c>
    </row>
    <row r="126" customFormat="false" ht="15.75" hidden="false" customHeight="false" outlineLevel="0" collapsed="false">
      <c r="A126" s="14" t="s">
        <v>40</v>
      </c>
      <c r="B126" s="14"/>
      <c r="C126" s="14"/>
      <c r="D126" s="14"/>
      <c r="E126" s="14"/>
      <c r="F126" s="14"/>
      <c r="G126" s="14"/>
      <c r="H126" s="14"/>
      <c r="I126" s="11"/>
      <c r="J126" s="24" t="n">
        <f aca="false">K126+L126</f>
        <v>5887.798</v>
      </c>
      <c r="K126" s="24" t="n">
        <f aca="false">K121+K123+K124+K125</f>
        <v>1636.411</v>
      </c>
      <c r="L126" s="24" t="n">
        <f aca="false">L121+L123+L124+L125</f>
        <v>4251.387</v>
      </c>
    </row>
    <row r="127" customFormat="false" ht="15.75" hidden="false" customHeight="false" outlineLevel="0" collapsed="false">
      <c r="A127" s="14" t="s">
        <v>92</v>
      </c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</row>
    <row r="128" customFormat="false" ht="45.75" hidden="false" customHeight="true" outlineLevel="0" collapsed="false">
      <c r="A128" s="13" t="n">
        <v>23</v>
      </c>
      <c r="B128" s="15" t="s">
        <v>93</v>
      </c>
      <c r="C128" s="15"/>
      <c r="D128" s="15"/>
      <c r="E128" s="15"/>
      <c r="F128" s="15" t="s">
        <v>20</v>
      </c>
      <c r="G128" s="13"/>
      <c r="H128" s="13"/>
      <c r="I128" s="13" t="n">
        <v>2010</v>
      </c>
      <c r="J128" s="30" t="n">
        <f aca="false">K128+L128</f>
        <v>0.7</v>
      </c>
      <c r="K128" s="30" t="n">
        <v>0.7</v>
      </c>
      <c r="L128" s="30"/>
    </row>
    <row r="129" customFormat="false" ht="65.25" hidden="false" customHeight="true" outlineLevel="0" collapsed="false">
      <c r="A129" s="13" t="n">
        <v>24</v>
      </c>
      <c r="B129" s="15" t="s">
        <v>94</v>
      </c>
      <c r="C129" s="15"/>
      <c r="D129" s="15"/>
      <c r="E129" s="15"/>
      <c r="F129" s="15" t="s">
        <v>95</v>
      </c>
      <c r="G129" s="13"/>
      <c r="H129" s="13"/>
      <c r="I129" s="13" t="n">
        <v>2010</v>
      </c>
      <c r="J129" s="13" t="n">
        <f aca="false">K129+L129</f>
        <v>0.219</v>
      </c>
      <c r="K129" s="13" t="n">
        <v>0.219</v>
      </c>
      <c r="L129" s="13"/>
    </row>
    <row r="130" customFormat="false" ht="45" hidden="false" customHeight="true" outlineLevel="0" collapsed="false">
      <c r="A130" s="13" t="n">
        <v>25</v>
      </c>
      <c r="B130" s="15" t="s">
        <v>96</v>
      </c>
      <c r="C130" s="15"/>
      <c r="D130" s="15"/>
      <c r="E130" s="15"/>
      <c r="F130" s="15" t="s">
        <v>95</v>
      </c>
      <c r="G130" s="13"/>
      <c r="H130" s="13"/>
      <c r="I130" s="13" t="n">
        <v>2010</v>
      </c>
      <c r="J130" s="13" t="n">
        <f aca="false">K130+L130</f>
        <v>0.499</v>
      </c>
      <c r="K130" s="13" t="n">
        <v>0.499</v>
      </c>
      <c r="L130" s="13"/>
    </row>
    <row r="131" customFormat="false" ht="88.5" hidden="false" customHeight="true" outlineLevel="0" collapsed="false">
      <c r="A131" s="13" t="n">
        <v>26</v>
      </c>
      <c r="B131" s="15" t="s">
        <v>97</v>
      </c>
      <c r="C131" s="15"/>
      <c r="D131" s="15"/>
      <c r="E131" s="15"/>
      <c r="F131" s="15" t="s">
        <v>34</v>
      </c>
      <c r="G131" s="13"/>
      <c r="H131" s="13"/>
      <c r="I131" s="13" t="n">
        <v>2010</v>
      </c>
      <c r="J131" s="17" t="n">
        <f aca="false">K131+L131</f>
        <v>1.5</v>
      </c>
      <c r="K131" s="17" t="n">
        <v>1.5</v>
      </c>
      <c r="L131" s="17"/>
    </row>
    <row r="132" customFormat="false" ht="27" hidden="false" customHeight="true" outlineLevel="0" collapsed="false">
      <c r="A132" s="13" t="n">
        <v>27</v>
      </c>
      <c r="B132" s="15" t="s">
        <v>98</v>
      </c>
      <c r="C132" s="15"/>
      <c r="D132" s="15"/>
      <c r="E132" s="15"/>
      <c r="F132" s="15" t="s">
        <v>23</v>
      </c>
      <c r="G132" s="13" t="s">
        <v>82</v>
      </c>
      <c r="H132" s="13"/>
      <c r="I132" s="13" t="n">
        <v>2010</v>
      </c>
      <c r="J132" s="13" t="n">
        <f aca="false">K132+L132</f>
        <v>2.85</v>
      </c>
      <c r="K132" s="13" t="n">
        <v>2.85</v>
      </c>
      <c r="L132" s="13"/>
    </row>
    <row r="133" customFormat="false" ht="25.5" hidden="false" customHeight="true" outlineLevel="0" collapsed="false">
      <c r="A133" s="13"/>
      <c r="B133" s="15"/>
      <c r="C133" s="15"/>
      <c r="D133" s="15"/>
      <c r="E133" s="15"/>
      <c r="F133" s="15"/>
      <c r="G133" s="13"/>
      <c r="H133" s="13"/>
      <c r="I133" s="13" t="s">
        <v>44</v>
      </c>
      <c r="J133" s="13" t="n">
        <f aca="false">K133+L133</f>
        <v>2.85</v>
      </c>
      <c r="K133" s="13" t="n">
        <v>2.85</v>
      </c>
      <c r="L133" s="13"/>
    </row>
    <row r="134" customFormat="false" ht="31.5" hidden="false" customHeight="true" outlineLevel="0" collapsed="false">
      <c r="A134" s="13"/>
      <c r="B134" s="15"/>
      <c r="C134" s="15"/>
      <c r="D134" s="15"/>
      <c r="E134" s="15"/>
      <c r="F134" s="15"/>
      <c r="G134" s="13"/>
      <c r="H134" s="13"/>
      <c r="I134" s="13" t="n">
        <v>2011</v>
      </c>
      <c r="J134" s="13" t="n">
        <f aca="false">K134+L134</f>
        <v>4.15</v>
      </c>
      <c r="K134" s="17" t="n">
        <v>1.3</v>
      </c>
      <c r="L134" s="17" t="n">
        <v>2.85</v>
      </c>
    </row>
    <row r="135" customFormat="false" ht="52.5" hidden="false" customHeight="true" outlineLevel="0" collapsed="false">
      <c r="A135" s="13" t="n">
        <v>28</v>
      </c>
      <c r="B135" s="15" t="s">
        <v>99</v>
      </c>
      <c r="C135" s="15"/>
      <c r="D135" s="15"/>
      <c r="E135" s="15"/>
      <c r="F135" s="15" t="s">
        <v>23</v>
      </c>
      <c r="G135" s="13" t="s">
        <v>82</v>
      </c>
      <c r="H135" s="13"/>
      <c r="I135" s="13" t="n">
        <v>2011</v>
      </c>
      <c r="J135" s="30" t="n">
        <f aca="false">K135+L135</f>
        <v>16.341</v>
      </c>
      <c r="K135" s="30" t="n">
        <v>16.341</v>
      </c>
      <c r="L135" s="17"/>
    </row>
    <row r="136" customFormat="false" ht="48.75" hidden="false" customHeight="true" outlineLevel="0" collapsed="false">
      <c r="A136" s="13" t="n">
        <v>29</v>
      </c>
      <c r="B136" s="15" t="s">
        <v>100</v>
      </c>
      <c r="C136" s="15"/>
      <c r="D136" s="15"/>
      <c r="E136" s="15"/>
      <c r="F136" s="15" t="s">
        <v>36</v>
      </c>
      <c r="G136" s="13"/>
      <c r="H136" s="13"/>
      <c r="I136" s="13" t="n">
        <v>2011</v>
      </c>
      <c r="J136" s="17" t="n">
        <f aca="false">K136+L136</f>
        <v>5.7</v>
      </c>
      <c r="K136" s="18" t="n">
        <v>5.7</v>
      </c>
      <c r="L136" s="17"/>
    </row>
    <row r="137" customFormat="false" ht="48.75" hidden="false" customHeight="true" outlineLevel="0" collapsed="false">
      <c r="A137" s="13" t="n">
        <v>30</v>
      </c>
      <c r="B137" s="15" t="s">
        <v>101</v>
      </c>
      <c r="C137" s="15"/>
      <c r="D137" s="15"/>
      <c r="E137" s="15"/>
      <c r="F137" s="15" t="s">
        <v>36</v>
      </c>
      <c r="G137" s="13"/>
      <c r="H137" s="13"/>
      <c r="I137" s="13" t="n">
        <v>2011</v>
      </c>
      <c r="J137" s="30" t="n">
        <f aca="false">K137+L137</f>
        <v>20.674</v>
      </c>
      <c r="K137" s="31" t="n">
        <v>20.674</v>
      </c>
      <c r="L137" s="13"/>
    </row>
    <row r="138" customFormat="false" ht="111.75" hidden="false" customHeight="true" outlineLevel="0" collapsed="false">
      <c r="A138" s="13" t="n">
        <v>31</v>
      </c>
      <c r="B138" s="15" t="s">
        <v>102</v>
      </c>
      <c r="C138" s="15"/>
      <c r="D138" s="15"/>
      <c r="E138" s="15"/>
      <c r="F138" s="15" t="s">
        <v>103</v>
      </c>
      <c r="G138" s="13"/>
      <c r="H138" s="13"/>
      <c r="I138" s="13" t="n">
        <v>2012</v>
      </c>
      <c r="J138" s="30" t="n">
        <f aca="false">K138</f>
        <v>27.74</v>
      </c>
      <c r="K138" s="31" t="n">
        <v>27.74</v>
      </c>
      <c r="L138" s="13"/>
    </row>
    <row r="139" customFormat="false" ht="15.75" hidden="false" customHeight="false" outlineLevel="0" collapsed="false">
      <c r="A139" s="11" t="s">
        <v>104</v>
      </c>
      <c r="B139" s="11"/>
      <c r="C139" s="11"/>
      <c r="D139" s="11"/>
      <c r="E139" s="11"/>
      <c r="F139" s="11"/>
      <c r="G139" s="11"/>
      <c r="H139" s="11"/>
      <c r="I139" s="11" t="n">
        <v>2010</v>
      </c>
      <c r="J139" s="24" t="n">
        <f aca="false">K139+L139</f>
        <v>5.768</v>
      </c>
      <c r="K139" s="24" t="n">
        <f aca="false">K128+K129+K130+K131+K132</f>
        <v>5.768</v>
      </c>
      <c r="L139" s="11"/>
    </row>
    <row r="140" customFormat="false" ht="15.7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 t="s">
        <v>44</v>
      </c>
      <c r="J140" s="11" t="n">
        <f aca="false">K140+L140</f>
        <v>2.85</v>
      </c>
      <c r="K140" s="11" t="n">
        <f aca="false">K133</f>
        <v>2.85</v>
      </c>
      <c r="L140" s="11"/>
    </row>
    <row r="141" customFormat="false" ht="15.7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 t="n">
        <v>2011</v>
      </c>
      <c r="J141" s="24" t="n">
        <f aca="false">K141+L141</f>
        <v>46.865</v>
      </c>
      <c r="K141" s="24" t="n">
        <f aca="false">K134+K135+K136+K137</f>
        <v>44.015</v>
      </c>
      <c r="L141" s="24" t="n">
        <f aca="false">L134</f>
        <v>2.85</v>
      </c>
    </row>
    <row r="142" customFormat="false" ht="15.7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 t="n">
        <v>2012</v>
      </c>
      <c r="J142" s="28" t="n">
        <f aca="false">K142</f>
        <v>27.74</v>
      </c>
      <c r="K142" s="28" t="n">
        <f aca="false">K138</f>
        <v>27.74</v>
      </c>
      <c r="L142" s="24"/>
    </row>
    <row r="143" customFormat="false" ht="15.75" hidden="false" customHeight="false" outlineLevel="0" collapsed="false">
      <c r="A143" s="14" t="s">
        <v>48</v>
      </c>
      <c r="B143" s="14"/>
      <c r="C143" s="14"/>
      <c r="D143" s="14"/>
      <c r="E143" s="14"/>
      <c r="F143" s="14"/>
      <c r="G143" s="14"/>
      <c r="H143" s="14"/>
      <c r="I143" s="13"/>
      <c r="J143" s="24" t="n">
        <f aca="false">K143+L143</f>
        <v>52.633</v>
      </c>
      <c r="K143" s="24" t="n">
        <f aca="false">K139+K141</f>
        <v>49.783</v>
      </c>
      <c r="L143" s="24" t="n">
        <f aca="false">L139+L141</f>
        <v>2.85</v>
      </c>
    </row>
    <row r="144" customFormat="false" ht="15.75" hidden="false" customHeight="false" outlineLevel="0" collapsed="false">
      <c r="A144" s="11" t="s">
        <v>105</v>
      </c>
      <c r="B144" s="11"/>
      <c r="C144" s="11"/>
      <c r="D144" s="11"/>
      <c r="E144" s="11"/>
      <c r="F144" s="11"/>
      <c r="G144" s="11"/>
      <c r="H144" s="11"/>
      <c r="I144" s="11" t="n">
        <v>2010</v>
      </c>
      <c r="J144" s="24" t="n">
        <f aca="false">K144+L144</f>
        <v>786.628</v>
      </c>
      <c r="K144" s="24" t="n">
        <f aca="false">K48+K59+K121+K139</f>
        <v>303.528</v>
      </c>
      <c r="L144" s="24" t="n">
        <f aca="false">L48+L59+L121+L139</f>
        <v>483.1</v>
      </c>
    </row>
    <row r="145" customFormat="false" ht="15.7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 t="s">
        <v>44</v>
      </c>
      <c r="J145" s="24" t="n">
        <f aca="false">K145+L145</f>
        <v>78.924</v>
      </c>
      <c r="K145" s="24" t="n">
        <f aca="false">K60+K122+K140</f>
        <v>78.924</v>
      </c>
      <c r="L145" s="24" t="n">
        <f aca="false">L60+L122+L140</f>
        <v>0</v>
      </c>
    </row>
    <row r="146" customFormat="false" ht="15.7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 t="n">
        <v>2011</v>
      </c>
      <c r="J146" s="29" t="n">
        <f aca="false">K146+L146</f>
        <v>2590.406</v>
      </c>
      <c r="K146" s="29" t="n">
        <f aca="false">K49+K61+K123+K141</f>
        <v>633.999</v>
      </c>
      <c r="L146" s="29" t="n">
        <f aca="false">L49+L61+L123+L141</f>
        <v>1956.407</v>
      </c>
    </row>
    <row r="147" customFormat="false" ht="15.7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 t="n">
        <v>2012</v>
      </c>
      <c r="J147" s="24" t="n">
        <f aca="false">K147+L147</f>
        <v>2063.48</v>
      </c>
      <c r="K147" s="24" t="n">
        <f aca="false">K50+K62+K124+K142</f>
        <v>681.52</v>
      </c>
      <c r="L147" s="24" t="n">
        <f aca="false">L50+L62+L124</f>
        <v>1381.96</v>
      </c>
    </row>
    <row r="148" customFormat="false" ht="15.7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 t="n">
        <v>2013</v>
      </c>
      <c r="J148" s="24" t="n">
        <f aca="false">K148+L148</f>
        <v>922.68</v>
      </c>
      <c r="K148" s="24" t="n">
        <f aca="false">K51+K125</f>
        <v>410.51</v>
      </c>
      <c r="L148" s="24" t="n">
        <f aca="false">L51+L125</f>
        <v>512.17</v>
      </c>
    </row>
    <row r="149" customFormat="false" ht="15.75" hidden="false" customHeight="false" outlineLevel="0" collapsed="false">
      <c r="A149" s="14" t="s">
        <v>15</v>
      </c>
      <c r="B149" s="14"/>
      <c r="C149" s="14"/>
      <c r="D149" s="14"/>
      <c r="E149" s="14"/>
      <c r="F149" s="14"/>
      <c r="G149" s="14"/>
      <c r="H149" s="14"/>
      <c r="I149" s="13"/>
      <c r="J149" s="29" t="n">
        <f aca="false">K149+L149</f>
        <v>6363.194</v>
      </c>
      <c r="K149" s="29" t="n">
        <f aca="false">K144+K146+K147+K148</f>
        <v>2029.557</v>
      </c>
      <c r="L149" s="29" t="n">
        <f aca="false">L144+L146+L147+L148</f>
        <v>4333.637</v>
      </c>
    </row>
    <row r="150" customFormat="false" ht="24" hidden="false" customHeight="true" outlineLevel="0" collapsed="false">
      <c r="A150" s="32" t="s">
        <v>106</v>
      </c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</row>
    <row r="151" customFormat="false" ht="24" hidden="false" customHeight="true" outlineLevel="0" collapsed="false">
      <c r="A151" s="32" t="s">
        <v>107</v>
      </c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</row>
  </sheetData>
  <mergeCells count="152">
    <mergeCell ref="J1:K1"/>
    <mergeCell ref="J6:L6"/>
    <mergeCell ref="A8:L8"/>
    <mergeCell ref="A9:L9"/>
    <mergeCell ref="A10:L10"/>
    <mergeCell ref="A12:A13"/>
    <mergeCell ref="B12:E13"/>
    <mergeCell ref="F12:F13"/>
    <mergeCell ref="G12:H13"/>
    <mergeCell ref="I12:I13"/>
    <mergeCell ref="J12:L12"/>
    <mergeCell ref="B14:E14"/>
    <mergeCell ref="G14:H14"/>
    <mergeCell ref="A15:L15"/>
    <mergeCell ref="B16:E16"/>
    <mergeCell ref="G16:H16"/>
    <mergeCell ref="A17:A20"/>
    <mergeCell ref="B17:E20"/>
    <mergeCell ref="F17:F20"/>
    <mergeCell ref="G17:H20"/>
    <mergeCell ref="A21:A26"/>
    <mergeCell ref="B21:E26"/>
    <mergeCell ref="F21:F22"/>
    <mergeCell ref="G21:H21"/>
    <mergeCell ref="G22:H22"/>
    <mergeCell ref="F23:F26"/>
    <mergeCell ref="G23:H26"/>
    <mergeCell ref="A27:A30"/>
    <mergeCell ref="B27:E30"/>
    <mergeCell ref="F27:F30"/>
    <mergeCell ref="G27:H30"/>
    <mergeCell ref="A31:A34"/>
    <mergeCell ref="B31:E34"/>
    <mergeCell ref="F31:F34"/>
    <mergeCell ref="G31:H34"/>
    <mergeCell ref="A35:A38"/>
    <mergeCell ref="B35:E38"/>
    <mergeCell ref="F35:F38"/>
    <mergeCell ref="G35:H38"/>
    <mergeCell ref="A39:A42"/>
    <mergeCell ref="B39:E42"/>
    <mergeCell ref="F39:F42"/>
    <mergeCell ref="G39:H42"/>
    <mergeCell ref="A43:A47"/>
    <mergeCell ref="B43:E47"/>
    <mergeCell ref="G43:H43"/>
    <mergeCell ref="F44:F47"/>
    <mergeCell ref="G44:H44"/>
    <mergeCell ref="G45:H47"/>
    <mergeCell ref="A48:H51"/>
    <mergeCell ref="A52:H52"/>
    <mergeCell ref="A53:L53"/>
    <mergeCell ref="A54:A58"/>
    <mergeCell ref="B54:E58"/>
    <mergeCell ref="G54:H55"/>
    <mergeCell ref="F55:F58"/>
    <mergeCell ref="G56:H58"/>
    <mergeCell ref="A59:H62"/>
    <mergeCell ref="A63:H63"/>
    <mergeCell ref="A64:L64"/>
    <mergeCell ref="A65:A67"/>
    <mergeCell ref="B65:E67"/>
    <mergeCell ref="G65:H65"/>
    <mergeCell ref="F66:F67"/>
    <mergeCell ref="G66:H67"/>
    <mergeCell ref="A68:A70"/>
    <mergeCell ref="B68:E70"/>
    <mergeCell ref="G68:H68"/>
    <mergeCell ref="F69:F70"/>
    <mergeCell ref="G69:H70"/>
    <mergeCell ref="A71:A75"/>
    <mergeCell ref="B71:E75"/>
    <mergeCell ref="F71:F75"/>
    <mergeCell ref="G71:H72"/>
    <mergeCell ref="G73:H75"/>
    <mergeCell ref="A76:A82"/>
    <mergeCell ref="B76:E82"/>
    <mergeCell ref="F76:F82"/>
    <mergeCell ref="G76:H77"/>
    <mergeCell ref="G78:H82"/>
    <mergeCell ref="A83:A86"/>
    <mergeCell ref="B83:E86"/>
    <mergeCell ref="F83:F86"/>
    <mergeCell ref="G83:H83"/>
    <mergeCell ref="G84:H86"/>
    <mergeCell ref="A87:A91"/>
    <mergeCell ref="B87:E91"/>
    <mergeCell ref="F87:F91"/>
    <mergeCell ref="G87:H88"/>
    <mergeCell ref="G89:H91"/>
    <mergeCell ref="A92:A96"/>
    <mergeCell ref="B92:E96"/>
    <mergeCell ref="F92:F96"/>
    <mergeCell ref="G92:H96"/>
    <mergeCell ref="B97:E97"/>
    <mergeCell ref="G97:H97"/>
    <mergeCell ref="A98:A101"/>
    <mergeCell ref="B98:E101"/>
    <mergeCell ref="F98:F99"/>
    <mergeCell ref="G98:H99"/>
    <mergeCell ref="F100:F101"/>
    <mergeCell ref="G100:H101"/>
    <mergeCell ref="A102:A106"/>
    <mergeCell ref="B102:E106"/>
    <mergeCell ref="F102:F106"/>
    <mergeCell ref="G102:H103"/>
    <mergeCell ref="G104:H106"/>
    <mergeCell ref="A107:A112"/>
    <mergeCell ref="B107:E111"/>
    <mergeCell ref="F107:F108"/>
    <mergeCell ref="G107:H108"/>
    <mergeCell ref="F109:F111"/>
    <mergeCell ref="G109:H111"/>
    <mergeCell ref="B112:E112"/>
    <mergeCell ref="G112:H112"/>
    <mergeCell ref="A113:A116"/>
    <mergeCell ref="B113:E116"/>
    <mergeCell ref="F113:F116"/>
    <mergeCell ref="G113:H116"/>
    <mergeCell ref="A117:A120"/>
    <mergeCell ref="B117:E120"/>
    <mergeCell ref="F117:F120"/>
    <mergeCell ref="G117:H120"/>
    <mergeCell ref="A121:H125"/>
    <mergeCell ref="A126:H126"/>
    <mergeCell ref="A127:L127"/>
    <mergeCell ref="B128:E128"/>
    <mergeCell ref="G128:H128"/>
    <mergeCell ref="B129:E129"/>
    <mergeCell ref="G129:H129"/>
    <mergeCell ref="B130:E130"/>
    <mergeCell ref="G130:H130"/>
    <mergeCell ref="B131:E131"/>
    <mergeCell ref="G131:H131"/>
    <mergeCell ref="A132:A134"/>
    <mergeCell ref="B132:E134"/>
    <mergeCell ref="F132:F134"/>
    <mergeCell ref="G132:H134"/>
    <mergeCell ref="B135:E135"/>
    <mergeCell ref="G135:H135"/>
    <mergeCell ref="B136:E136"/>
    <mergeCell ref="G136:H136"/>
    <mergeCell ref="B137:E137"/>
    <mergeCell ref="G137:H137"/>
    <mergeCell ref="B138:E138"/>
    <mergeCell ref="G138:H138"/>
    <mergeCell ref="A139:H142"/>
    <mergeCell ref="A143:H143"/>
    <mergeCell ref="A144:H148"/>
    <mergeCell ref="A149:H149"/>
    <mergeCell ref="A150:L150"/>
    <mergeCell ref="A151:L151"/>
  </mergeCells>
  <printOptions headings="false" gridLines="false" gridLinesSet="true" horizontalCentered="false" verticalCentered="false"/>
  <pageMargins left="0.984027777777778" right="0.39375" top="0.7875" bottom="0.7875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1-12-21T05:53:59Z</cp:lastPrinted>
  <dcterms:modified xsi:type="dcterms:W3CDTF">2012-01-13T06:22:29Z</dcterms:modified>
  <cp:revision>0</cp:revision>
  <dc:subject/>
  <dc:title/>
</cp:coreProperties>
</file>