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4" firstSheet="0" activeTab="0"/>
  </bookViews>
  <sheets>
    <sheet name="Лист1" sheetId="1" state="visible" r:id="rId2"/>
    <sheet name="подпись Петроченко" sheetId="2" state="visible" r:id="rId3"/>
  </sheets>
  <definedNames>
    <definedName function="false" hidden="false" localSheetId="0" name="_xlnm.Print_Area" vbProcedure="false">Лист1!$A$1:$H$103</definedName>
    <definedName function="false" hidden="false" name="Excel_BuiltIn_Print_Area_1_1" vbProcedure="false">Лист1!$A$1:$G$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4">
  <si>
    <t xml:space="preserve">УТВЕРЖДЕНО</t>
  </si>
  <si>
    <t xml:space="preserve">постановлением Администрации города Смоленска  от 22.12.2010 №873-адм</t>
  </si>
  <si>
    <t xml:space="preserve">Адресное распределение
на 2010 год субсидий (с учетом перераспределения неиспользованных остатков) из средств бюджета города Смоленска на долевое финансирование расходов по капитальному ремонту многоквартирных домов (в рамках реализации Федерального закона от 21.07.2007 № 185-ФЗ «О Фонде содействия реформированию жилищно-коммунального хозяйства») </t>
  </si>
  <si>
    <t xml:space="preserve">№ п/п</t>
  </si>
  <si>
    <t xml:space="preserve">Адрес многоквартирного дома</t>
  </si>
  <si>
    <t xml:space="preserve">Стоимость капитального ремонта,  руб.</t>
  </si>
  <si>
    <t xml:space="preserve">Наименование управляющей компании, ТСЖ, ЖСК </t>
  </si>
  <si>
    <t xml:space="preserve">всего</t>
  </si>
  <si>
    <t xml:space="preserve">в том числе за счёт средств</t>
  </si>
  <si>
    <t xml:space="preserve">ТСЖ, других кооперати-вов либо собственни-ков помещений</t>
  </si>
  <si>
    <t xml:space="preserve"> Фонда</t>
  </si>
  <si>
    <t xml:space="preserve">областного бюджета</t>
  </si>
  <si>
    <t xml:space="preserve">местного бюджета</t>
  </si>
  <si>
    <t xml:space="preserve">1.</t>
  </si>
  <si>
    <t xml:space="preserve">Бул. Гагарина, 2/9</t>
  </si>
  <si>
    <t xml:space="preserve">ТСЖ "Старожилы"</t>
  </si>
  <si>
    <t xml:space="preserve">2.</t>
  </si>
  <si>
    <t xml:space="preserve">Бул. Гагарина, 9</t>
  </si>
  <si>
    <t xml:space="preserve">ОАО "Жилищник"</t>
  </si>
  <si>
    <t xml:space="preserve">3.</t>
  </si>
  <si>
    <t xml:space="preserve">Пер. 2-й Краснофлотский, 44 </t>
  </si>
  <si>
    <t xml:space="preserve">4.</t>
  </si>
  <si>
    <t xml:space="preserve">Пер. Зои Космодемьянской, 2</t>
  </si>
  <si>
    <t xml:space="preserve">5.</t>
  </si>
  <si>
    <t xml:space="preserve">Пер. Хлебозаводской, 13</t>
  </si>
  <si>
    <t xml:space="preserve">ООО "ЖЭУ №12"</t>
  </si>
  <si>
    <t xml:space="preserve">6.</t>
  </si>
  <si>
    <t xml:space="preserve">Пос. Вишенки, 1</t>
  </si>
  <si>
    <t xml:space="preserve">ТСЖ "Вишенки-1"</t>
  </si>
  <si>
    <t xml:space="preserve">7.</t>
  </si>
  <si>
    <t xml:space="preserve">Пос. Торфопредприятие, 60</t>
  </si>
  <si>
    <t xml:space="preserve">8.</t>
  </si>
  <si>
    <t xml:space="preserve">Трамвайный проезд , 3</t>
  </si>
  <si>
    <t xml:space="preserve">9.</t>
  </si>
  <si>
    <t xml:space="preserve">Просп. Гагарина, 7</t>
  </si>
  <si>
    <t xml:space="preserve">10.</t>
  </si>
  <si>
    <t xml:space="preserve">Просп. Гагарина, 12а</t>
  </si>
  <si>
    <t xml:space="preserve">ТСЖ "Специалист"</t>
  </si>
  <si>
    <t xml:space="preserve">11.</t>
  </si>
  <si>
    <t xml:space="preserve">Просп. Строителей, 1/42</t>
  </si>
  <si>
    <t xml:space="preserve">12.</t>
  </si>
  <si>
    <t xml:space="preserve">Просп. Строителей, 8А</t>
  </si>
  <si>
    <t xml:space="preserve">ЖСК-11</t>
  </si>
  <si>
    <t xml:space="preserve">13.</t>
  </si>
  <si>
    <t xml:space="preserve">Просп. Строителей, 11</t>
  </si>
  <si>
    <t xml:space="preserve">14.</t>
  </si>
  <si>
    <t xml:space="preserve">Просп. Строителей, 16</t>
  </si>
  <si>
    <t xml:space="preserve">ЖЭК-10</t>
  </si>
  <si>
    <t xml:space="preserve">15.</t>
  </si>
  <si>
    <t xml:space="preserve">Просп. Строителей, 17</t>
  </si>
  <si>
    <t xml:space="preserve">16.</t>
  </si>
  <si>
    <t xml:space="preserve">Ул. 12 лет Октября, 15</t>
  </si>
  <si>
    <t xml:space="preserve">17.</t>
  </si>
  <si>
    <t xml:space="preserve">Ул. 25 Сентября, 50</t>
  </si>
  <si>
    <t xml:space="preserve">18.</t>
  </si>
  <si>
    <t xml:space="preserve">Ул. Академика Петрова, 2а</t>
  </si>
  <si>
    <t xml:space="preserve">19.</t>
  </si>
  <si>
    <t xml:space="preserve">Ул. Багратиона, 7</t>
  </si>
  <si>
    <t xml:space="preserve">20.</t>
  </si>
  <si>
    <t xml:space="preserve">Ул. Бакунина, 10</t>
  </si>
  <si>
    <t xml:space="preserve">21.</t>
  </si>
  <si>
    <t xml:space="preserve">Ул. Верхняя Слобода-Садки, 15/11</t>
  </si>
  <si>
    <t xml:space="preserve">22.</t>
  </si>
  <si>
    <t xml:space="preserve">Витебское шоссе, 62</t>
  </si>
  <si>
    <t xml:space="preserve">ТСЖ №62</t>
  </si>
  <si>
    <t xml:space="preserve">23.</t>
  </si>
  <si>
    <t xml:space="preserve">Витебское шоссе, 68</t>
  </si>
  <si>
    <t xml:space="preserve">ТСЖ №68</t>
  </si>
  <si>
    <t xml:space="preserve">24.</t>
  </si>
  <si>
    <t xml:space="preserve">Ул. Генерала Городнянского, 2</t>
  </si>
  <si>
    <t xml:space="preserve">25.</t>
  </si>
  <si>
    <t xml:space="preserve">Ул. Дзержинского, 5</t>
  </si>
  <si>
    <t xml:space="preserve">26.</t>
  </si>
  <si>
    <t xml:space="preserve">Ул. Дзержинского, 7</t>
  </si>
  <si>
    <t xml:space="preserve">ЗАО "Смоленские коммунальные системы"</t>
  </si>
  <si>
    <t xml:space="preserve">27.</t>
  </si>
  <si>
    <t xml:space="preserve">Ул. Дзержинского, 8</t>
  </si>
  <si>
    <t xml:space="preserve">28.</t>
  </si>
  <si>
    <t xml:space="preserve">Ул. Дзержинского, 9</t>
  </si>
  <si>
    <t xml:space="preserve">29.</t>
  </si>
  <si>
    <t xml:space="preserve">Ул. Дзержинского, 10</t>
  </si>
  <si>
    <t xml:space="preserve">ООО "ЖЭУ №10"</t>
  </si>
  <si>
    <t xml:space="preserve">30.</t>
  </si>
  <si>
    <t xml:space="preserve">Ул. Дзержинского, 12</t>
  </si>
  <si>
    <t xml:space="preserve">31.</t>
  </si>
  <si>
    <t xml:space="preserve">Ул. Кирова, 15</t>
  </si>
  <si>
    <t xml:space="preserve">ООО "ЖЭУ №4"</t>
  </si>
  <si>
    <t xml:space="preserve">32.</t>
  </si>
  <si>
    <t xml:space="preserve">Ул. Кирова, 25а</t>
  </si>
  <si>
    <t xml:space="preserve">33.</t>
  </si>
  <si>
    <t xml:space="preserve">Ул. Кловская, д.17</t>
  </si>
  <si>
    <t xml:space="preserve">34.</t>
  </si>
  <si>
    <t xml:space="preserve">Ул. Козлова, 3</t>
  </si>
  <si>
    <t xml:space="preserve">35.</t>
  </si>
  <si>
    <t xml:space="preserve">Ул. Кутузова, 3</t>
  </si>
  <si>
    <t xml:space="preserve">ООО "ЖЭУ №21"</t>
  </si>
  <si>
    <t xml:space="preserve">36.</t>
  </si>
  <si>
    <t xml:space="preserve">Ул. Кутузова, 5</t>
  </si>
  <si>
    <t xml:space="preserve">37.</t>
  </si>
  <si>
    <t xml:space="preserve">Ул. Ломоносова, 2/72</t>
  </si>
  <si>
    <t xml:space="preserve">38.</t>
  </si>
  <si>
    <t xml:space="preserve">Ул. Ломоносова, 12</t>
  </si>
  <si>
    <t xml:space="preserve">39.</t>
  </si>
  <si>
    <t xml:space="preserve">Ул. Ломоносова, 14</t>
  </si>
  <si>
    <t xml:space="preserve">40.</t>
  </si>
  <si>
    <t xml:space="preserve">Ул. Ломоносова, 15</t>
  </si>
  <si>
    <t xml:space="preserve">41.</t>
  </si>
  <si>
    <t xml:space="preserve">Ул. Ломоносова, 15б</t>
  </si>
  <si>
    <t xml:space="preserve">42.</t>
  </si>
  <si>
    <t xml:space="preserve">Ул. Ломоносова, 15в</t>
  </si>
  <si>
    <t xml:space="preserve">43.</t>
  </si>
  <si>
    <t xml:space="preserve">Ул. Ломоносова, 16а</t>
  </si>
  <si>
    <t xml:space="preserve">ТСЖ "Буревестник"</t>
  </si>
  <si>
    <t xml:space="preserve">44.</t>
  </si>
  <si>
    <t xml:space="preserve">Ул. Ломоносова, 16б</t>
  </si>
  <si>
    <t xml:space="preserve">45.</t>
  </si>
  <si>
    <t xml:space="preserve">Ул. Ломоносова, 19</t>
  </si>
  <si>
    <t xml:space="preserve">46.</t>
  </si>
  <si>
    <t xml:space="preserve">Ул. Ломоносова, 25</t>
  </si>
  <si>
    <t xml:space="preserve">47.</t>
  </si>
  <si>
    <t xml:space="preserve">Ул. Маршала Соколовского, 9в</t>
  </si>
  <si>
    <t xml:space="preserve">ЖСК-9</t>
  </si>
  <si>
    <t xml:space="preserve">48.</t>
  </si>
  <si>
    <t xml:space="preserve">Ул. Маршала Соколовского, 14</t>
  </si>
  <si>
    <t xml:space="preserve">49.</t>
  </si>
  <si>
    <t xml:space="preserve">Ул. Маршала Соколовского, 13</t>
  </si>
  <si>
    <t xml:space="preserve">ЖСК-13</t>
  </si>
  <si>
    <t xml:space="preserve">50.</t>
  </si>
  <si>
    <t xml:space="preserve">Ул. Минская, 19</t>
  </si>
  <si>
    <t xml:space="preserve">51.</t>
  </si>
  <si>
    <t xml:space="preserve">Ул. Нарвская, 13</t>
  </si>
  <si>
    <t xml:space="preserve">52.</t>
  </si>
  <si>
    <t xml:space="preserve">Ул. Нахимова, 13а</t>
  </si>
  <si>
    <t xml:space="preserve">53.</t>
  </si>
  <si>
    <t xml:space="preserve">Ул. Николаева, 21</t>
  </si>
  <si>
    <t xml:space="preserve">54.</t>
  </si>
  <si>
    <t xml:space="preserve">Ул. Николаева, 23</t>
  </si>
  <si>
    <t xml:space="preserve">55.</t>
  </si>
  <si>
    <t xml:space="preserve">Ул. Николаева, 25</t>
  </si>
  <si>
    <t xml:space="preserve">56.</t>
  </si>
  <si>
    <t xml:space="preserve">Ул. Николаева, 27</t>
  </si>
  <si>
    <t xml:space="preserve">57.</t>
  </si>
  <si>
    <t xml:space="preserve">Ул. Николаева, 31</t>
  </si>
  <si>
    <t xml:space="preserve">58.</t>
  </si>
  <si>
    <t xml:space="preserve">Ул. Николаева, 32а</t>
  </si>
  <si>
    <t xml:space="preserve">ТСЖ №18</t>
  </si>
  <si>
    <t xml:space="preserve">59.</t>
  </si>
  <si>
    <t xml:space="preserve">Ул. Николаева, 47</t>
  </si>
  <si>
    <t xml:space="preserve">60.</t>
  </si>
  <si>
    <t xml:space="preserve">Ул. Николаева, 75</t>
  </si>
  <si>
    <t xml:space="preserve">61.</t>
  </si>
  <si>
    <t xml:space="preserve">Ул. Николаева, 77</t>
  </si>
  <si>
    <t xml:space="preserve">62.</t>
  </si>
  <si>
    <t xml:space="preserve">Ул. Нормандия-Неман, 11, корп. 1,2</t>
  </si>
  <si>
    <t xml:space="preserve">63.</t>
  </si>
  <si>
    <t xml:space="preserve">Ул. Октябрьской Революции, 3</t>
  </si>
  <si>
    <t xml:space="preserve">64.</t>
  </si>
  <si>
    <t xml:space="preserve">Ул. Октябрьской Революции, 3а</t>
  </si>
  <si>
    <t xml:space="preserve">65.</t>
  </si>
  <si>
    <t xml:space="preserve">Ул. Островского, 7</t>
  </si>
  <si>
    <t xml:space="preserve">ЖСК "Колос"</t>
  </si>
  <si>
    <t xml:space="preserve">66.</t>
  </si>
  <si>
    <t xml:space="preserve">Ул. Петра Алексеева, 2/37</t>
  </si>
  <si>
    <t xml:space="preserve">67.</t>
  </si>
  <si>
    <t xml:space="preserve">Ул. Попова, 10</t>
  </si>
  <si>
    <t xml:space="preserve">68.</t>
  </si>
  <si>
    <t xml:space="preserve">Ул. Попова, 24</t>
  </si>
  <si>
    <t xml:space="preserve">69.</t>
  </si>
  <si>
    <t xml:space="preserve">Ул. Попова, 46а</t>
  </si>
  <si>
    <t xml:space="preserve">ТСЖ "Наш дом 46а"</t>
  </si>
  <si>
    <t xml:space="preserve">70.</t>
  </si>
  <si>
    <t xml:space="preserve">Ул. Попова, 102</t>
  </si>
  <si>
    <t xml:space="preserve">ТСЖ "Эдельвейс"</t>
  </si>
  <si>
    <t xml:space="preserve">71.</t>
  </si>
  <si>
    <t xml:space="preserve">Ул. Попова, 104</t>
  </si>
  <si>
    <t xml:space="preserve">72.</t>
  </si>
  <si>
    <t xml:space="preserve">Ул. Попова, 122</t>
  </si>
  <si>
    <t xml:space="preserve">ТСЖ -36</t>
  </si>
  <si>
    <t xml:space="preserve">73.</t>
  </si>
  <si>
    <t xml:space="preserve">Ул. Попова, 126</t>
  </si>
  <si>
    <t xml:space="preserve">ТСЖ "Свой дом"</t>
  </si>
  <si>
    <t xml:space="preserve">74.</t>
  </si>
  <si>
    <t xml:space="preserve">Ул. Пржевальского, 9/27</t>
  </si>
  <si>
    <t xml:space="preserve">75.</t>
  </si>
  <si>
    <t xml:space="preserve">Ул. Румянцева, 7</t>
  </si>
  <si>
    <t xml:space="preserve">76.</t>
  </si>
  <si>
    <t xml:space="preserve">Ул. Румянцева, 13</t>
  </si>
  <si>
    <t xml:space="preserve">77.</t>
  </si>
  <si>
    <t xml:space="preserve">Ул. Рыленкова, 1</t>
  </si>
  <si>
    <t xml:space="preserve">78.</t>
  </si>
  <si>
    <t xml:space="preserve">Ул. Рыленкова, 2</t>
  </si>
  <si>
    <t xml:space="preserve">ЖСК-8</t>
  </si>
  <si>
    <t xml:space="preserve">79.</t>
  </si>
  <si>
    <t xml:space="preserve">Ул. Рыленкова, 6</t>
  </si>
  <si>
    <t xml:space="preserve">80.</t>
  </si>
  <si>
    <t xml:space="preserve">Ул. Рыленкова, 7</t>
  </si>
  <si>
    <t xml:space="preserve">81.</t>
  </si>
  <si>
    <t xml:space="preserve">Ул. Рыленкова, 59</t>
  </si>
  <si>
    <t xml:space="preserve">82.</t>
  </si>
  <si>
    <t xml:space="preserve">Ул. Рыленкова, 66</t>
  </si>
  <si>
    <t xml:space="preserve">ТСЖ "Кристалл"</t>
  </si>
  <si>
    <t xml:space="preserve">83.</t>
  </si>
  <si>
    <t xml:space="preserve">Ул. Седова, 24</t>
  </si>
  <si>
    <t xml:space="preserve">ТСЖ №12</t>
  </si>
  <si>
    <t xml:space="preserve">84.</t>
  </si>
  <si>
    <t xml:space="preserve">Ул. Фрунзе, 56</t>
  </si>
  <si>
    <t xml:space="preserve">85.</t>
  </si>
  <si>
    <t xml:space="preserve">Ул. Черняховского, 30</t>
  </si>
  <si>
    <t xml:space="preserve">ТСЖ "Пионер"</t>
  </si>
  <si>
    <t xml:space="preserve">86.</t>
  </si>
  <si>
    <t xml:space="preserve">Ул. Чкалова, 7</t>
  </si>
  <si>
    <t xml:space="preserve">87.</t>
  </si>
  <si>
    <t xml:space="preserve">Ул. Чкалова, 9</t>
  </si>
  <si>
    <t xml:space="preserve">88.</t>
  </si>
  <si>
    <t xml:space="preserve">Ул. Шевченко, 62</t>
  </si>
  <si>
    <t xml:space="preserve">89.</t>
  </si>
  <si>
    <t xml:space="preserve">Ул. Шевченко, 70</t>
  </si>
  <si>
    <t xml:space="preserve">90.</t>
  </si>
  <si>
    <t xml:space="preserve">Ул. Юрьева, 1/6</t>
  </si>
  <si>
    <t xml:space="preserve">91.</t>
  </si>
  <si>
    <t xml:space="preserve">Ул. Попова, 118</t>
  </si>
  <si>
    <t xml:space="preserve">  ИТОГО</t>
  </si>
  <si>
    <t xml:space="preserve">Заместитель Главы города начальник Управления ЖКХ</t>
  </si>
  <si>
    <t xml:space="preserve">Н.С.Петроченко</t>
  </si>
</sst>
</file>

<file path=xl/styles.xml><?xml version="1.0" encoding="utf-8"?>
<styleSheet xmlns="http://schemas.openxmlformats.org/spreadsheetml/2006/main">
  <numFmts count="4">
    <numFmt numFmtId="164" formatCode="General"/>
    <numFmt numFmtId="165" formatCode="0"/>
    <numFmt numFmtId="166" formatCode="0.00"/>
    <numFmt numFmtId="167" formatCode="0.0"/>
  </numFmts>
  <fonts count="30">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color rgb="FF000000"/>
      <name val="Arial Cyr"/>
      <family val="2"/>
      <charset val="204"/>
    </font>
    <font>
      <sz val="16"/>
      <color rgb="FF000000"/>
      <name val="Arial Cyr"/>
      <family val="2"/>
      <charset val="204"/>
    </font>
    <font>
      <sz val="16"/>
      <color rgb="FF000000"/>
      <name val="Times New Roman"/>
      <family val="1"/>
      <charset val="1"/>
    </font>
    <font>
      <sz val="14"/>
      <color rgb="FF000000"/>
      <name val="Times New Roman"/>
      <family val="1"/>
      <charset val="204"/>
    </font>
    <font>
      <sz val="14"/>
      <name val="Times New Roman"/>
      <family val="1"/>
      <charset val="204"/>
    </font>
    <font>
      <b val="true"/>
      <sz val="14"/>
      <color rgb="FF000000"/>
      <name val="Times New Roman"/>
      <family val="1"/>
      <charset val="204"/>
    </font>
    <font>
      <sz val="10"/>
      <name val="Times New Roman"/>
      <family val="1"/>
      <charset val="1"/>
    </font>
    <font>
      <sz val="14"/>
      <name val="Times New Roman"/>
      <family val="1"/>
      <charset val="1"/>
    </font>
    <font>
      <sz val="14"/>
      <name val="Arial Cyr"/>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25" fillId="24"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E2" activeCellId="0" sqref="E2:H3"/>
    </sheetView>
  </sheetViews>
  <sheetFormatPr defaultColWidth="8.9921875" defaultRowHeight="18" zeroHeight="false" outlineLevelRow="0" outlineLevelCol="0"/>
  <cols>
    <col collapsed="false" customWidth="true" hidden="false" outlineLevel="0" max="1" min="1" style="1" width="4.85"/>
    <col collapsed="false" customWidth="true" hidden="false" outlineLevel="0" max="2" min="2" style="1" width="28.41"/>
    <col collapsed="false" customWidth="true" hidden="false" outlineLevel="0" max="3" min="3" style="1" width="14.56"/>
    <col collapsed="false" customWidth="true" hidden="false" outlineLevel="0" max="4" min="4" style="1" width="13.85"/>
    <col collapsed="false" customWidth="true" hidden="false" outlineLevel="0" max="6" min="5" style="1" width="12.99"/>
    <col collapsed="false" customWidth="true" hidden="false" outlineLevel="0" max="7" min="7" style="1" width="16.28"/>
    <col collapsed="false" customWidth="true" hidden="false" outlineLevel="0" max="8" min="8" style="2" width="23.99"/>
    <col collapsed="false" customWidth="false" hidden="false" outlineLevel="0" max="257" min="9" style="1" width="8.99"/>
  </cols>
  <sheetData>
    <row r="1" customFormat="false" ht="20.45" hidden="false" customHeight="true" outlineLevel="0" collapsed="false">
      <c r="A1" s="3"/>
      <c r="B1" s="3"/>
      <c r="C1" s="3"/>
      <c r="D1" s="3"/>
      <c r="E1" s="4" t="s">
        <v>0</v>
      </c>
      <c r="F1" s="4"/>
      <c r="G1" s="4"/>
      <c r="H1" s="5"/>
    </row>
    <row r="2" customFormat="false" ht="17.65" hidden="false" customHeight="true" outlineLevel="0" collapsed="false">
      <c r="A2" s="3"/>
      <c r="B2" s="3"/>
      <c r="C2" s="3"/>
      <c r="D2" s="3"/>
      <c r="E2" s="6" t="s">
        <v>1</v>
      </c>
      <c r="F2" s="6"/>
      <c r="G2" s="6"/>
      <c r="H2" s="6"/>
    </row>
    <row r="3" customFormat="false" ht="28.9" hidden="false" customHeight="true" outlineLevel="0" collapsed="false">
      <c r="A3" s="3"/>
      <c r="B3" s="3"/>
      <c r="C3" s="3"/>
      <c r="D3" s="3"/>
      <c r="E3" s="6"/>
      <c r="F3" s="6"/>
      <c r="G3" s="6"/>
      <c r="H3" s="6"/>
    </row>
    <row r="4" customFormat="false" ht="68.65" hidden="false" customHeight="true" outlineLevel="0" collapsed="false">
      <c r="A4" s="3"/>
      <c r="B4" s="7"/>
      <c r="C4" s="7"/>
      <c r="D4" s="7"/>
      <c r="E4" s="7"/>
      <c r="F4" s="7"/>
      <c r="G4" s="7"/>
      <c r="H4" s="7"/>
    </row>
    <row r="5" customFormat="false" ht="102.75" hidden="false" customHeight="true" outlineLevel="0" collapsed="false">
      <c r="A5" s="8" t="s">
        <v>2</v>
      </c>
      <c r="B5" s="8"/>
      <c r="C5" s="8"/>
      <c r="D5" s="8"/>
      <c r="E5" s="8"/>
      <c r="F5" s="8"/>
      <c r="G5" s="8"/>
      <c r="H5" s="8"/>
    </row>
    <row r="6" customFormat="false" ht="42" hidden="false" customHeight="true" outlineLevel="0" collapsed="false"/>
    <row r="7" customFormat="false" ht="12.2" hidden="false" customHeight="true" outlineLevel="0" collapsed="false">
      <c r="A7" s="9" t="s">
        <v>3</v>
      </c>
      <c r="B7" s="9" t="s">
        <v>4</v>
      </c>
      <c r="C7" s="9" t="s">
        <v>5</v>
      </c>
      <c r="D7" s="9"/>
      <c r="E7" s="9"/>
      <c r="F7" s="9"/>
      <c r="G7" s="9"/>
      <c r="H7" s="9" t="s">
        <v>6</v>
      </c>
    </row>
    <row r="8" customFormat="false" ht="12" hidden="false" customHeight="true" outlineLevel="0" collapsed="false">
      <c r="A8" s="9"/>
      <c r="B8" s="9"/>
      <c r="C8" s="9"/>
      <c r="D8" s="9"/>
      <c r="E8" s="9"/>
      <c r="F8" s="9"/>
      <c r="G8" s="9"/>
      <c r="H8" s="9"/>
    </row>
    <row r="9" customFormat="false" ht="35.85" hidden="false" customHeight="true" outlineLevel="0" collapsed="false">
      <c r="A9" s="9"/>
      <c r="B9" s="9"/>
      <c r="C9" s="10" t="s">
        <v>7</v>
      </c>
      <c r="D9" s="9" t="s">
        <v>8</v>
      </c>
      <c r="E9" s="9"/>
      <c r="F9" s="9"/>
      <c r="G9" s="9" t="s">
        <v>9</v>
      </c>
      <c r="H9" s="9"/>
    </row>
    <row r="10" customFormat="false" ht="18" hidden="false" customHeight="true" outlineLevel="0" collapsed="false">
      <c r="A10" s="9"/>
      <c r="B10" s="9"/>
      <c r="C10" s="10"/>
      <c r="D10" s="10" t="s">
        <v>10</v>
      </c>
      <c r="E10" s="10" t="s">
        <v>11</v>
      </c>
      <c r="F10" s="10" t="s">
        <v>12</v>
      </c>
      <c r="G10" s="9"/>
      <c r="H10" s="9"/>
    </row>
    <row r="11" customFormat="false" ht="54.2" hidden="false" customHeight="true" outlineLevel="0" collapsed="false">
      <c r="A11" s="9"/>
      <c r="B11" s="9"/>
      <c r="C11" s="10"/>
      <c r="D11" s="10"/>
      <c r="E11" s="10"/>
      <c r="F11" s="10"/>
      <c r="G11" s="9"/>
      <c r="H11" s="9"/>
    </row>
    <row r="12" customFormat="false" ht="29.85" hidden="false" customHeight="true" outlineLevel="0" collapsed="false">
      <c r="A12" s="9" t="s">
        <v>13</v>
      </c>
      <c r="B12" s="11" t="s">
        <v>14</v>
      </c>
      <c r="C12" s="12" t="n">
        <f aca="false">D12+E12+F12+G12</f>
        <v>897943</v>
      </c>
      <c r="D12" s="12" t="n">
        <v>795209</v>
      </c>
      <c r="E12" s="12" t="n">
        <v>28919</v>
      </c>
      <c r="F12" s="12" t="n">
        <v>28918</v>
      </c>
      <c r="G12" s="12" t="n">
        <v>44897</v>
      </c>
      <c r="H12" s="13" t="s">
        <v>15</v>
      </c>
    </row>
    <row r="13" customFormat="false" ht="29.85" hidden="false" customHeight="true" outlineLevel="0" collapsed="false">
      <c r="A13" s="9" t="s">
        <v>16</v>
      </c>
      <c r="B13" s="11" t="s">
        <v>17</v>
      </c>
      <c r="C13" s="12" t="n">
        <f aca="false">D13+E13+F13+G13</f>
        <v>3650098</v>
      </c>
      <c r="D13" s="12" t="n">
        <v>3232490</v>
      </c>
      <c r="E13" s="12" t="n">
        <v>117552</v>
      </c>
      <c r="F13" s="12" t="n">
        <v>117551</v>
      </c>
      <c r="G13" s="12" t="n">
        <v>182505</v>
      </c>
      <c r="H13" s="14" t="s">
        <v>18</v>
      </c>
    </row>
    <row r="14" customFormat="false" ht="42" hidden="false" customHeight="true" outlineLevel="0" collapsed="false">
      <c r="A14" s="9" t="s">
        <v>19</v>
      </c>
      <c r="B14" s="11" t="s">
        <v>20</v>
      </c>
      <c r="C14" s="12" t="n">
        <f aca="false">D14+E14+F14+G14</f>
        <v>8394026</v>
      </c>
      <c r="D14" s="12" t="n">
        <v>7433665</v>
      </c>
      <c r="E14" s="12" t="n">
        <v>270330</v>
      </c>
      <c r="F14" s="12" t="n">
        <v>270330</v>
      </c>
      <c r="G14" s="12" t="n">
        <v>419701</v>
      </c>
      <c r="H14" s="14" t="s">
        <v>18</v>
      </c>
    </row>
    <row r="15" customFormat="false" ht="45" hidden="false" customHeight="true" outlineLevel="0" collapsed="false">
      <c r="A15" s="9" t="s">
        <v>21</v>
      </c>
      <c r="B15" s="11" t="s">
        <v>22</v>
      </c>
      <c r="C15" s="12" t="n">
        <f aca="false">D15+E15+F15+G15</f>
        <v>2405764</v>
      </c>
      <c r="D15" s="12" t="n">
        <v>2130521</v>
      </c>
      <c r="E15" s="12" t="n">
        <v>77478</v>
      </c>
      <c r="F15" s="12" t="n">
        <v>77477</v>
      </c>
      <c r="G15" s="12" t="n">
        <v>120288</v>
      </c>
      <c r="H15" s="14" t="s">
        <v>18</v>
      </c>
    </row>
    <row r="16" customFormat="false" ht="29.85" hidden="false" customHeight="true" outlineLevel="0" collapsed="false">
      <c r="A16" s="9" t="s">
        <v>23</v>
      </c>
      <c r="B16" s="11" t="s">
        <v>24</v>
      </c>
      <c r="C16" s="12" t="n">
        <f aca="false">D16+E16+F16+G16</f>
        <v>8942171</v>
      </c>
      <c r="D16" s="12" t="n">
        <v>7919097</v>
      </c>
      <c r="E16" s="12" t="n">
        <v>287983</v>
      </c>
      <c r="F16" s="12" t="n">
        <v>287983</v>
      </c>
      <c r="G16" s="12" t="n">
        <v>447108</v>
      </c>
      <c r="H16" s="15" t="s">
        <v>25</v>
      </c>
    </row>
    <row r="17" customFormat="false" ht="29.85" hidden="false" customHeight="true" outlineLevel="0" collapsed="false">
      <c r="A17" s="9" t="s">
        <v>26</v>
      </c>
      <c r="B17" s="11" t="s">
        <v>27</v>
      </c>
      <c r="C17" s="12" t="n">
        <f aca="false">D17+E17+F17+G17</f>
        <v>3337017</v>
      </c>
      <c r="D17" s="12" t="n">
        <v>2955229</v>
      </c>
      <c r="E17" s="12" t="n">
        <v>107468</v>
      </c>
      <c r="F17" s="12" t="n">
        <v>107469</v>
      </c>
      <c r="G17" s="12" t="n">
        <v>166851</v>
      </c>
      <c r="H17" s="15" t="s">
        <v>28</v>
      </c>
    </row>
    <row r="18" customFormat="false" ht="40.5" hidden="false" customHeight="true" outlineLevel="0" collapsed="false">
      <c r="A18" s="9" t="s">
        <v>29</v>
      </c>
      <c r="B18" s="11" t="s">
        <v>30</v>
      </c>
      <c r="C18" s="12" t="n">
        <f aca="false">D18+E18+F18+G18</f>
        <v>1835474</v>
      </c>
      <c r="D18" s="12" t="n">
        <v>1625478</v>
      </c>
      <c r="E18" s="12" t="n">
        <v>59111</v>
      </c>
      <c r="F18" s="12" t="n">
        <v>59111</v>
      </c>
      <c r="G18" s="12" t="n">
        <v>91774</v>
      </c>
      <c r="H18" s="14" t="s">
        <v>18</v>
      </c>
    </row>
    <row r="19" customFormat="false" ht="29.85" hidden="false" customHeight="true" outlineLevel="0" collapsed="false">
      <c r="A19" s="9" t="s">
        <v>31</v>
      </c>
      <c r="B19" s="11" t="s">
        <v>32</v>
      </c>
      <c r="C19" s="12" t="n">
        <f aca="false">D19+E19+F19+G19</f>
        <v>3491690</v>
      </c>
      <c r="D19" s="12" t="n">
        <v>3092206</v>
      </c>
      <c r="E19" s="12" t="n">
        <v>112450</v>
      </c>
      <c r="F19" s="12" t="n">
        <v>112450</v>
      </c>
      <c r="G19" s="12" t="n">
        <v>174584</v>
      </c>
      <c r="H19" s="14" t="s">
        <v>18</v>
      </c>
    </row>
    <row r="20" customFormat="false" ht="29.85" hidden="false" customHeight="true" outlineLevel="0" collapsed="false">
      <c r="A20" s="9" t="s">
        <v>33</v>
      </c>
      <c r="B20" s="11" t="s">
        <v>34</v>
      </c>
      <c r="C20" s="12" t="n">
        <f aca="false">D20+E20+F20+G20</f>
        <v>11831441</v>
      </c>
      <c r="D20" s="12" t="n">
        <v>10477806</v>
      </c>
      <c r="E20" s="12" t="n">
        <v>381032</v>
      </c>
      <c r="F20" s="12" t="n">
        <v>381031</v>
      </c>
      <c r="G20" s="12" t="n">
        <v>591572</v>
      </c>
      <c r="H20" s="14" t="s">
        <v>18</v>
      </c>
    </row>
    <row r="21" customFormat="false" ht="29.85" hidden="false" customHeight="true" outlineLevel="0" collapsed="false">
      <c r="A21" s="9" t="s">
        <v>35</v>
      </c>
      <c r="B21" s="11" t="s">
        <v>36</v>
      </c>
      <c r="C21" s="12" t="n">
        <f aca="false">D21+E21+F21+G21</f>
        <v>3023790</v>
      </c>
      <c r="D21" s="12" t="n">
        <v>2677838</v>
      </c>
      <c r="E21" s="12" t="n">
        <v>97381</v>
      </c>
      <c r="F21" s="12" t="n">
        <v>97381</v>
      </c>
      <c r="G21" s="12" t="n">
        <v>151190</v>
      </c>
      <c r="H21" s="15" t="s">
        <v>37</v>
      </c>
    </row>
    <row r="22" customFormat="false" ht="29.85" hidden="false" customHeight="true" outlineLevel="0" collapsed="false">
      <c r="A22" s="9" t="s">
        <v>38</v>
      </c>
      <c r="B22" s="11" t="s">
        <v>39</v>
      </c>
      <c r="C22" s="12" t="n">
        <f aca="false">D22+E22+F22+G22</f>
        <v>19938044</v>
      </c>
      <c r="D22" s="12" t="n">
        <v>17656932</v>
      </c>
      <c r="E22" s="12" t="n">
        <v>642105</v>
      </c>
      <c r="F22" s="12" t="n">
        <v>642105</v>
      </c>
      <c r="G22" s="12" t="n">
        <v>996902</v>
      </c>
      <c r="H22" s="14" t="s">
        <v>18</v>
      </c>
    </row>
    <row r="23" customFormat="false" ht="29.85" hidden="false" customHeight="true" outlineLevel="0" collapsed="false">
      <c r="A23" s="9" t="s">
        <v>40</v>
      </c>
      <c r="B23" s="11" t="s">
        <v>41</v>
      </c>
      <c r="C23" s="12" t="n">
        <f aca="false">D23+E23+F23+G23</f>
        <v>1200000</v>
      </c>
      <c r="D23" s="12" t="n">
        <v>1062708</v>
      </c>
      <c r="E23" s="12" t="n">
        <v>38646</v>
      </c>
      <c r="F23" s="12" t="n">
        <v>38646</v>
      </c>
      <c r="G23" s="12" t="n">
        <v>60000</v>
      </c>
      <c r="H23" s="16" t="s">
        <v>42</v>
      </c>
    </row>
    <row r="24" customFormat="false" ht="29.85" hidden="false" customHeight="true" outlineLevel="0" collapsed="false">
      <c r="A24" s="9" t="s">
        <v>43</v>
      </c>
      <c r="B24" s="11" t="s">
        <v>44</v>
      </c>
      <c r="C24" s="12" t="n">
        <f aca="false">D24+E24+F24+G24</f>
        <v>5227468</v>
      </c>
      <c r="D24" s="12" t="n">
        <v>4629393</v>
      </c>
      <c r="E24" s="12" t="n">
        <v>168351</v>
      </c>
      <c r="F24" s="12" t="n">
        <v>168351</v>
      </c>
      <c r="G24" s="12" t="n">
        <v>261373</v>
      </c>
      <c r="H24" s="15" t="s">
        <v>25</v>
      </c>
    </row>
    <row r="25" customFormat="false" ht="29.85" hidden="false" customHeight="true" outlineLevel="0" collapsed="false">
      <c r="A25" s="9" t="s">
        <v>45</v>
      </c>
      <c r="B25" s="11" t="s">
        <v>46</v>
      </c>
      <c r="C25" s="12" t="n">
        <f aca="false">D25+E25+F25+G25</f>
        <v>1887248</v>
      </c>
      <c r="D25" s="12" t="n">
        <v>1671328</v>
      </c>
      <c r="E25" s="12" t="n">
        <v>60779</v>
      </c>
      <c r="F25" s="12" t="n">
        <v>60779</v>
      </c>
      <c r="G25" s="12" t="n">
        <v>94362</v>
      </c>
      <c r="H25" s="15" t="s">
        <v>47</v>
      </c>
    </row>
    <row r="26" customFormat="false" ht="29.85" hidden="false" customHeight="true" outlineLevel="0" collapsed="false">
      <c r="A26" s="9" t="s">
        <v>48</v>
      </c>
      <c r="B26" s="11" t="s">
        <v>49</v>
      </c>
      <c r="C26" s="12" t="n">
        <f aca="false">D26+E26+F26+G26</f>
        <v>1585858</v>
      </c>
      <c r="D26" s="12" t="n">
        <v>1404420</v>
      </c>
      <c r="E26" s="12" t="n">
        <v>51072</v>
      </c>
      <c r="F26" s="12" t="n">
        <v>51073</v>
      </c>
      <c r="G26" s="12" t="n">
        <v>79293</v>
      </c>
      <c r="H26" s="15" t="s">
        <v>25</v>
      </c>
    </row>
    <row r="27" customFormat="false" ht="29.85" hidden="false" customHeight="true" outlineLevel="0" collapsed="false">
      <c r="A27" s="9" t="s">
        <v>50</v>
      </c>
      <c r="B27" s="11" t="s">
        <v>51</v>
      </c>
      <c r="C27" s="12" t="n">
        <f aca="false">D27+E27+F27+G27</f>
        <v>10556983</v>
      </c>
      <c r="D27" s="12" t="n">
        <v>9349159</v>
      </c>
      <c r="E27" s="12" t="n">
        <v>339987</v>
      </c>
      <c r="F27" s="12" t="n">
        <v>339988</v>
      </c>
      <c r="G27" s="12" t="n">
        <v>527849</v>
      </c>
      <c r="H27" s="14" t="s">
        <v>18</v>
      </c>
    </row>
    <row r="28" customFormat="false" ht="29.85" hidden="false" customHeight="true" outlineLevel="0" collapsed="false">
      <c r="A28" s="9" t="s">
        <v>52</v>
      </c>
      <c r="B28" s="11" t="s">
        <v>53</v>
      </c>
      <c r="C28" s="12" t="n">
        <f aca="false">D28+E28+F28+G28</f>
        <v>3620175</v>
      </c>
      <c r="D28" s="12" t="n">
        <v>3205991</v>
      </c>
      <c r="E28" s="12" t="n">
        <v>116587</v>
      </c>
      <c r="F28" s="12" t="n">
        <v>116588</v>
      </c>
      <c r="G28" s="12" t="n">
        <v>181009</v>
      </c>
      <c r="H28" s="15" t="s">
        <v>25</v>
      </c>
    </row>
    <row r="29" customFormat="false" ht="42" hidden="false" customHeight="true" outlineLevel="0" collapsed="false">
      <c r="A29" s="9" t="s">
        <v>54</v>
      </c>
      <c r="B29" s="11" t="s">
        <v>55</v>
      </c>
      <c r="C29" s="12" t="n">
        <f aca="false">D29+E29+F29+G29</f>
        <v>1369945</v>
      </c>
      <c r="D29" s="12" t="n">
        <v>1213210</v>
      </c>
      <c r="E29" s="12" t="n">
        <v>44119</v>
      </c>
      <c r="F29" s="12" t="n">
        <v>44119</v>
      </c>
      <c r="G29" s="12" t="n">
        <v>68497</v>
      </c>
      <c r="H29" s="14" t="s">
        <v>18</v>
      </c>
    </row>
    <row r="30" customFormat="false" ht="29.85" hidden="false" customHeight="true" outlineLevel="0" collapsed="false">
      <c r="A30" s="9" t="s">
        <v>56</v>
      </c>
      <c r="B30" s="11" t="s">
        <v>57</v>
      </c>
      <c r="C30" s="12" t="n">
        <f aca="false">D30+E30+F30+G30</f>
        <v>3382838</v>
      </c>
      <c r="D30" s="12" t="n">
        <v>2995808</v>
      </c>
      <c r="E30" s="12" t="n">
        <v>108944</v>
      </c>
      <c r="F30" s="12" t="n">
        <v>108944</v>
      </c>
      <c r="G30" s="12" t="n">
        <v>169142</v>
      </c>
      <c r="H30" s="14" t="s">
        <v>18</v>
      </c>
    </row>
    <row r="31" customFormat="false" ht="29.85" hidden="false" customHeight="true" outlineLevel="0" collapsed="false">
      <c r="A31" s="9" t="s">
        <v>58</v>
      </c>
      <c r="B31" s="11" t="s">
        <v>59</v>
      </c>
      <c r="C31" s="12" t="n">
        <f aca="false">D31+E31+F31+G31</f>
        <v>14214765</v>
      </c>
      <c r="D31" s="12" t="n">
        <v>12588454</v>
      </c>
      <c r="E31" s="12" t="n">
        <v>457786</v>
      </c>
      <c r="F31" s="12" t="n">
        <v>457787</v>
      </c>
      <c r="G31" s="12" t="n">
        <v>710738</v>
      </c>
      <c r="H31" s="14" t="s">
        <v>18</v>
      </c>
    </row>
    <row r="32" customFormat="false" ht="40.5" hidden="false" customHeight="true" outlineLevel="0" collapsed="false">
      <c r="A32" s="9" t="s">
        <v>60</v>
      </c>
      <c r="B32" s="11" t="s">
        <v>61</v>
      </c>
      <c r="C32" s="12" t="n">
        <f aca="false">D32+E32+F32+G32</f>
        <v>1547812</v>
      </c>
      <c r="D32" s="12" t="n">
        <v>1370727</v>
      </c>
      <c r="E32" s="12" t="n">
        <v>49847</v>
      </c>
      <c r="F32" s="12" t="n">
        <v>49847</v>
      </c>
      <c r="G32" s="12" t="n">
        <v>77391</v>
      </c>
      <c r="H32" s="14" t="s">
        <v>18</v>
      </c>
    </row>
    <row r="33" customFormat="false" ht="29.85" hidden="false" customHeight="true" outlineLevel="0" collapsed="false">
      <c r="A33" s="9" t="s">
        <v>62</v>
      </c>
      <c r="B33" s="11" t="s">
        <v>63</v>
      </c>
      <c r="C33" s="12" t="n">
        <f aca="false">D33+E33+F33+G33</f>
        <v>317678</v>
      </c>
      <c r="D33" s="12" t="n">
        <v>281332</v>
      </c>
      <c r="E33" s="12" t="n">
        <v>10231</v>
      </c>
      <c r="F33" s="12" t="n">
        <v>10231</v>
      </c>
      <c r="G33" s="12" t="n">
        <v>15884</v>
      </c>
      <c r="H33" s="15" t="s">
        <v>64</v>
      </c>
    </row>
    <row r="34" customFormat="false" ht="29.85" hidden="false" customHeight="true" outlineLevel="0" collapsed="false">
      <c r="A34" s="9" t="s">
        <v>65</v>
      </c>
      <c r="B34" s="11" t="s">
        <v>66</v>
      </c>
      <c r="C34" s="12" t="n">
        <f aca="false">D34+E34+F34+G34</f>
        <v>678871</v>
      </c>
      <c r="D34" s="12" t="n">
        <v>601201</v>
      </c>
      <c r="E34" s="12" t="n">
        <v>21863</v>
      </c>
      <c r="F34" s="12" t="n">
        <v>21863</v>
      </c>
      <c r="G34" s="12" t="n">
        <v>33944</v>
      </c>
      <c r="H34" s="15" t="s">
        <v>67</v>
      </c>
    </row>
    <row r="35" customFormat="false" ht="39.75" hidden="false" customHeight="true" outlineLevel="0" collapsed="false">
      <c r="A35" s="9" t="s">
        <v>68</v>
      </c>
      <c r="B35" s="11" t="s">
        <v>69</v>
      </c>
      <c r="C35" s="12" t="n">
        <f aca="false">D35+E35+F35+G35</f>
        <v>8448343</v>
      </c>
      <c r="D35" s="12" t="n">
        <v>7481768</v>
      </c>
      <c r="E35" s="12" t="n">
        <v>272079</v>
      </c>
      <c r="F35" s="12" t="n">
        <v>272079</v>
      </c>
      <c r="G35" s="12" t="n">
        <v>422417</v>
      </c>
      <c r="H35" s="14" t="s">
        <v>18</v>
      </c>
    </row>
    <row r="36" customFormat="false" ht="29.85" hidden="false" customHeight="true" outlineLevel="0" collapsed="false">
      <c r="A36" s="9" t="s">
        <v>70</v>
      </c>
      <c r="B36" s="11" t="s">
        <v>71</v>
      </c>
      <c r="C36" s="12" t="n">
        <f aca="false">D36+E36+F36+G36</f>
        <v>9093445</v>
      </c>
      <c r="D36" s="12" t="n">
        <v>8053064</v>
      </c>
      <c r="E36" s="12" t="n">
        <v>292855</v>
      </c>
      <c r="F36" s="12" t="n">
        <v>292854</v>
      </c>
      <c r="G36" s="12" t="n">
        <v>454672</v>
      </c>
      <c r="H36" s="14" t="s">
        <v>18</v>
      </c>
    </row>
    <row r="37" customFormat="false" ht="45.75" hidden="false" customHeight="true" outlineLevel="0" collapsed="false">
      <c r="A37" s="9" t="s">
        <v>72</v>
      </c>
      <c r="B37" s="11" t="s">
        <v>73</v>
      </c>
      <c r="C37" s="12" t="n">
        <f aca="false">D37+E37+F37+G37</f>
        <v>2034000</v>
      </c>
      <c r="D37" s="12" t="n">
        <v>1801290</v>
      </c>
      <c r="E37" s="12" t="n">
        <v>65505</v>
      </c>
      <c r="F37" s="12" t="n">
        <v>65505</v>
      </c>
      <c r="G37" s="12" t="n">
        <v>101700</v>
      </c>
      <c r="H37" s="15" t="s">
        <v>74</v>
      </c>
    </row>
    <row r="38" customFormat="false" ht="29.85" hidden="false" customHeight="true" outlineLevel="0" collapsed="false">
      <c r="A38" s="9" t="s">
        <v>75</v>
      </c>
      <c r="B38" s="11" t="s">
        <v>76</v>
      </c>
      <c r="C38" s="12" t="n">
        <f aca="false">D38+E38+F38+G38</f>
        <v>2326391</v>
      </c>
      <c r="D38" s="12" t="n">
        <v>2060229</v>
      </c>
      <c r="E38" s="12" t="n">
        <v>74921</v>
      </c>
      <c r="F38" s="12" t="n">
        <v>74921</v>
      </c>
      <c r="G38" s="12" t="n">
        <v>116320</v>
      </c>
      <c r="H38" s="14" t="s">
        <v>18</v>
      </c>
    </row>
    <row r="39" customFormat="false" ht="60.75" hidden="false" customHeight="true" outlineLevel="0" collapsed="false">
      <c r="A39" s="9" t="s">
        <v>77</v>
      </c>
      <c r="B39" s="11" t="s">
        <v>78</v>
      </c>
      <c r="C39" s="12" t="n">
        <f aca="false">D39+E39+F39+G39</f>
        <v>10045950</v>
      </c>
      <c r="D39" s="12" t="n">
        <v>8896593</v>
      </c>
      <c r="E39" s="12" t="n">
        <v>323530</v>
      </c>
      <c r="F39" s="12" t="n">
        <v>323530</v>
      </c>
      <c r="G39" s="12" t="n">
        <v>502297</v>
      </c>
      <c r="H39" s="15" t="s">
        <v>74</v>
      </c>
    </row>
    <row r="40" customFormat="false" ht="29.85" hidden="false" customHeight="true" outlineLevel="0" collapsed="false">
      <c r="A40" s="9" t="s">
        <v>79</v>
      </c>
      <c r="B40" s="11" t="s">
        <v>80</v>
      </c>
      <c r="C40" s="12" t="n">
        <f aca="false">D40+E40+F40+G40</f>
        <v>3681731</v>
      </c>
      <c r="D40" s="12" t="n">
        <v>3260504</v>
      </c>
      <c r="E40" s="12" t="n">
        <v>118570</v>
      </c>
      <c r="F40" s="12" t="n">
        <v>118570</v>
      </c>
      <c r="G40" s="12" t="n">
        <v>184087</v>
      </c>
      <c r="H40" s="15" t="s">
        <v>81</v>
      </c>
    </row>
    <row r="41" customFormat="false" ht="29.85" hidden="false" customHeight="true" outlineLevel="0" collapsed="false">
      <c r="A41" s="9" t="s">
        <v>82</v>
      </c>
      <c r="B41" s="11" t="s">
        <v>83</v>
      </c>
      <c r="C41" s="12" t="n">
        <f aca="false">D41+E41+F41+G41</f>
        <v>1003166</v>
      </c>
      <c r="D41" s="12" t="n">
        <v>888394</v>
      </c>
      <c r="E41" s="12" t="n">
        <v>32307</v>
      </c>
      <c r="F41" s="12" t="n">
        <v>32307</v>
      </c>
      <c r="G41" s="12" t="n">
        <v>50158</v>
      </c>
      <c r="H41" s="15" t="s">
        <v>81</v>
      </c>
    </row>
    <row r="42" customFormat="false" ht="29.85" hidden="false" customHeight="true" outlineLevel="0" collapsed="false">
      <c r="A42" s="9" t="s">
        <v>84</v>
      </c>
      <c r="B42" s="11" t="s">
        <v>85</v>
      </c>
      <c r="C42" s="12" t="n">
        <f aca="false">D42+E42+F42+G42</f>
        <v>1698798</v>
      </c>
      <c r="D42" s="12" t="n">
        <v>1504439</v>
      </c>
      <c r="E42" s="12" t="n">
        <v>54709</v>
      </c>
      <c r="F42" s="12" t="n">
        <v>54710</v>
      </c>
      <c r="G42" s="12" t="n">
        <v>84940</v>
      </c>
      <c r="H42" s="15" t="s">
        <v>86</v>
      </c>
    </row>
    <row r="43" customFormat="false" ht="29.85" hidden="false" customHeight="true" outlineLevel="0" collapsed="false">
      <c r="A43" s="9" t="s">
        <v>87</v>
      </c>
      <c r="B43" s="11" t="s">
        <v>88</v>
      </c>
      <c r="C43" s="12" t="n">
        <f aca="false">D43+E43+F43+G43</f>
        <v>5618386</v>
      </c>
      <c r="D43" s="12" t="n">
        <v>4975586</v>
      </c>
      <c r="E43" s="12" t="n">
        <v>180940</v>
      </c>
      <c r="F43" s="12" t="n">
        <v>180941</v>
      </c>
      <c r="G43" s="12" t="n">
        <v>280919</v>
      </c>
      <c r="H43" s="14" t="s">
        <v>18</v>
      </c>
    </row>
    <row r="44" customFormat="false" ht="29.85" hidden="false" customHeight="true" outlineLevel="0" collapsed="false">
      <c r="A44" s="9" t="s">
        <v>89</v>
      </c>
      <c r="B44" s="11" t="s">
        <v>90</v>
      </c>
      <c r="C44" s="12" t="n">
        <f aca="false">D44+E44+F44+G44</f>
        <v>8127086</v>
      </c>
      <c r="D44" s="12" t="n">
        <v>7197266</v>
      </c>
      <c r="E44" s="12" t="n">
        <v>261733</v>
      </c>
      <c r="F44" s="12" t="n">
        <v>261733</v>
      </c>
      <c r="G44" s="12" t="n">
        <v>406354</v>
      </c>
      <c r="H44" s="14" t="s">
        <v>18</v>
      </c>
    </row>
    <row r="45" customFormat="false" ht="60.75" hidden="false" customHeight="true" outlineLevel="0" collapsed="false">
      <c r="A45" s="9" t="s">
        <v>91</v>
      </c>
      <c r="B45" s="11" t="s">
        <v>92</v>
      </c>
      <c r="C45" s="12" t="n">
        <f aca="false">D45+E45+F45+G45</f>
        <v>1782400</v>
      </c>
      <c r="D45" s="12" t="n">
        <v>1578476</v>
      </c>
      <c r="E45" s="12" t="n">
        <v>57402</v>
      </c>
      <c r="F45" s="12" t="n">
        <v>57402</v>
      </c>
      <c r="G45" s="12" t="n">
        <v>89120</v>
      </c>
      <c r="H45" s="15" t="s">
        <v>74</v>
      </c>
    </row>
    <row r="46" customFormat="false" ht="27.95" hidden="false" customHeight="true" outlineLevel="0" collapsed="false">
      <c r="A46" s="9" t="s">
        <v>93</v>
      </c>
      <c r="B46" s="11" t="s">
        <v>94</v>
      </c>
      <c r="C46" s="12" t="n">
        <f aca="false">D46+E46+F46+G46</f>
        <v>1578043</v>
      </c>
      <c r="D46" s="12" t="n">
        <v>1397499</v>
      </c>
      <c r="E46" s="12" t="n">
        <v>50821</v>
      </c>
      <c r="F46" s="12" t="n">
        <v>50821</v>
      </c>
      <c r="G46" s="12" t="n">
        <v>78902</v>
      </c>
      <c r="H46" s="15" t="s">
        <v>95</v>
      </c>
    </row>
    <row r="47" customFormat="false" ht="27.95" hidden="false" customHeight="true" outlineLevel="0" collapsed="false">
      <c r="A47" s="9" t="s">
        <v>96</v>
      </c>
      <c r="B47" s="11" t="s">
        <v>97</v>
      </c>
      <c r="C47" s="12" t="n">
        <f aca="false">D47+E47+F47+G47</f>
        <v>7670869</v>
      </c>
      <c r="D47" s="12" t="n">
        <v>6793245</v>
      </c>
      <c r="E47" s="12" t="n">
        <v>247040</v>
      </c>
      <c r="F47" s="12" t="n">
        <v>247040</v>
      </c>
      <c r="G47" s="12" t="n">
        <v>383544</v>
      </c>
      <c r="H47" s="15" t="s">
        <v>95</v>
      </c>
    </row>
    <row r="48" customFormat="false" ht="29.85" hidden="false" customHeight="true" outlineLevel="0" collapsed="false">
      <c r="A48" s="9" t="s">
        <v>98</v>
      </c>
      <c r="B48" s="11" t="s">
        <v>99</v>
      </c>
      <c r="C48" s="12" t="n">
        <f aca="false">D48+E48+F48+G48</f>
        <v>1160623</v>
      </c>
      <c r="D48" s="12" t="n">
        <v>1027836</v>
      </c>
      <c r="E48" s="12" t="n">
        <v>37378</v>
      </c>
      <c r="F48" s="12" t="n">
        <v>37378</v>
      </c>
      <c r="G48" s="12" t="n">
        <v>58031</v>
      </c>
      <c r="H48" s="14" t="s">
        <v>18</v>
      </c>
    </row>
    <row r="49" customFormat="false" ht="29.85" hidden="false" customHeight="true" outlineLevel="0" collapsed="false">
      <c r="A49" s="9" t="s">
        <v>100</v>
      </c>
      <c r="B49" s="11" t="s">
        <v>101</v>
      </c>
      <c r="C49" s="12" t="n">
        <f aca="false">D49+E49+F49+G49</f>
        <v>7782224</v>
      </c>
      <c r="D49" s="12" t="n">
        <v>6891860</v>
      </c>
      <c r="E49" s="12" t="n">
        <v>250627</v>
      </c>
      <c r="F49" s="12" t="n">
        <v>250626</v>
      </c>
      <c r="G49" s="12" t="n">
        <v>389111</v>
      </c>
      <c r="H49" s="14" t="s">
        <v>18</v>
      </c>
    </row>
    <row r="50" customFormat="false" ht="29.85" hidden="false" customHeight="true" outlineLevel="0" collapsed="false">
      <c r="A50" s="9" t="s">
        <v>102</v>
      </c>
      <c r="B50" s="11" t="s">
        <v>103</v>
      </c>
      <c r="C50" s="12" t="n">
        <f aca="false">D50+E50+F50+G50</f>
        <v>3678820</v>
      </c>
      <c r="D50" s="12" t="n">
        <v>3257926</v>
      </c>
      <c r="E50" s="12" t="n">
        <v>118477</v>
      </c>
      <c r="F50" s="12" t="n">
        <v>118476</v>
      </c>
      <c r="G50" s="12" t="n">
        <v>183941</v>
      </c>
      <c r="H50" s="15" t="s">
        <v>25</v>
      </c>
    </row>
    <row r="51" customFormat="false" ht="29.85" hidden="false" customHeight="true" outlineLevel="0" collapsed="false">
      <c r="A51" s="9" t="s">
        <v>104</v>
      </c>
      <c r="B51" s="11" t="s">
        <v>105</v>
      </c>
      <c r="C51" s="12" t="n">
        <f aca="false">D51+E51+F51+G51</f>
        <v>4796741</v>
      </c>
      <c r="D51" s="12" t="n">
        <v>4247946</v>
      </c>
      <c r="E51" s="12" t="n">
        <v>154479</v>
      </c>
      <c r="F51" s="12" t="n">
        <v>154479</v>
      </c>
      <c r="G51" s="12" t="n">
        <v>239837</v>
      </c>
      <c r="H51" s="15" t="s">
        <v>25</v>
      </c>
    </row>
    <row r="52" customFormat="false" ht="29.85" hidden="false" customHeight="true" outlineLevel="0" collapsed="false">
      <c r="A52" s="9" t="s">
        <v>106</v>
      </c>
      <c r="B52" s="11" t="s">
        <v>107</v>
      </c>
      <c r="C52" s="12" t="n">
        <f aca="false">D52+E52+F52+G52</f>
        <v>393475</v>
      </c>
      <c r="D52" s="12" t="n">
        <v>348457</v>
      </c>
      <c r="E52" s="12" t="n">
        <v>12672</v>
      </c>
      <c r="F52" s="12" t="n">
        <v>12672</v>
      </c>
      <c r="G52" s="12" t="n">
        <v>19674</v>
      </c>
      <c r="H52" s="14" t="s">
        <v>18</v>
      </c>
    </row>
    <row r="53" customFormat="false" ht="29.85" hidden="false" customHeight="true" outlineLevel="0" collapsed="false">
      <c r="A53" s="9" t="s">
        <v>108</v>
      </c>
      <c r="B53" s="11" t="s">
        <v>109</v>
      </c>
      <c r="C53" s="12" t="n">
        <f aca="false">D53+E53+F53+G53</f>
        <v>3697666</v>
      </c>
      <c r="D53" s="12" t="n">
        <v>3274616</v>
      </c>
      <c r="E53" s="12" t="n">
        <v>119083</v>
      </c>
      <c r="F53" s="12" t="n">
        <v>119084</v>
      </c>
      <c r="G53" s="12" t="n">
        <v>184883</v>
      </c>
      <c r="H53" s="14" t="s">
        <v>18</v>
      </c>
    </row>
    <row r="54" customFormat="false" ht="29.85" hidden="false" customHeight="true" outlineLevel="0" collapsed="false">
      <c r="A54" s="9" t="s">
        <v>110</v>
      </c>
      <c r="B54" s="11" t="s">
        <v>111</v>
      </c>
      <c r="C54" s="12" t="n">
        <f aca="false">D54+E54+F54+G54</f>
        <v>2240216</v>
      </c>
      <c r="D54" s="12" t="n">
        <v>1983913</v>
      </c>
      <c r="E54" s="12" t="n">
        <v>72146</v>
      </c>
      <c r="F54" s="12" t="n">
        <v>72146</v>
      </c>
      <c r="G54" s="12" t="n">
        <v>112011</v>
      </c>
      <c r="H54" s="15" t="s">
        <v>112</v>
      </c>
    </row>
    <row r="55" customFormat="false" ht="29.85" hidden="false" customHeight="true" outlineLevel="0" collapsed="false">
      <c r="A55" s="9" t="s">
        <v>113</v>
      </c>
      <c r="B55" s="11" t="s">
        <v>114</v>
      </c>
      <c r="C55" s="12" t="n">
        <f aca="false">D55+E55+F55+G55</f>
        <v>4420624</v>
      </c>
      <c r="D55" s="12" t="n">
        <v>3914860</v>
      </c>
      <c r="E55" s="12" t="n">
        <v>142367</v>
      </c>
      <c r="F55" s="12" t="n">
        <v>142366</v>
      </c>
      <c r="G55" s="12" t="n">
        <v>221031</v>
      </c>
      <c r="H55" s="14" t="s">
        <v>18</v>
      </c>
    </row>
    <row r="56" customFormat="false" ht="29.85" hidden="false" customHeight="true" outlineLevel="0" collapsed="false">
      <c r="A56" s="9" t="s">
        <v>115</v>
      </c>
      <c r="B56" s="11" t="s">
        <v>116</v>
      </c>
      <c r="C56" s="12" t="n">
        <f aca="false">D56+E56+F56+G56</f>
        <v>2117166</v>
      </c>
      <c r="D56" s="12" t="n">
        <v>1874941</v>
      </c>
      <c r="E56" s="12" t="n">
        <v>68183</v>
      </c>
      <c r="F56" s="12" t="n">
        <v>68184</v>
      </c>
      <c r="G56" s="12" t="n">
        <v>105858</v>
      </c>
      <c r="H56" s="14" t="s">
        <v>18</v>
      </c>
    </row>
    <row r="57" customFormat="false" ht="29.85" hidden="false" customHeight="true" outlineLevel="0" collapsed="false">
      <c r="A57" s="9" t="s">
        <v>117</v>
      </c>
      <c r="B57" s="11" t="s">
        <v>118</v>
      </c>
      <c r="C57" s="12" t="n">
        <f aca="false">D57+E57+F57+G57</f>
        <v>2377328</v>
      </c>
      <c r="D57" s="12" t="n">
        <v>2105338</v>
      </c>
      <c r="E57" s="12" t="n">
        <v>76562</v>
      </c>
      <c r="F57" s="12" t="n">
        <v>76562</v>
      </c>
      <c r="G57" s="12" t="n">
        <v>118866</v>
      </c>
      <c r="H57" s="14" t="s">
        <v>18</v>
      </c>
    </row>
    <row r="58" customFormat="false" ht="43.5" hidden="false" customHeight="true" outlineLevel="0" collapsed="false">
      <c r="A58" s="9" t="s">
        <v>119</v>
      </c>
      <c r="B58" s="11" t="s">
        <v>120</v>
      </c>
      <c r="C58" s="12" t="n">
        <f aca="false">D58+E58+F58+G58</f>
        <v>828200</v>
      </c>
      <c r="D58" s="12" t="n">
        <v>733446</v>
      </c>
      <c r="E58" s="12" t="n">
        <v>26672</v>
      </c>
      <c r="F58" s="12" t="n">
        <v>26672</v>
      </c>
      <c r="G58" s="12" t="n">
        <v>41410</v>
      </c>
      <c r="H58" s="15" t="s">
        <v>121</v>
      </c>
    </row>
    <row r="59" customFormat="false" ht="58.5" hidden="false" customHeight="true" outlineLevel="0" collapsed="false">
      <c r="A59" s="9" t="s">
        <v>122</v>
      </c>
      <c r="B59" s="11" t="s">
        <v>123</v>
      </c>
      <c r="C59" s="12" t="n">
        <f aca="false">D59+E59+F59+G59</f>
        <v>15110945</v>
      </c>
      <c r="D59" s="12" t="n">
        <v>13382102</v>
      </c>
      <c r="E59" s="12" t="n">
        <v>486648</v>
      </c>
      <c r="F59" s="12" t="n">
        <v>486648</v>
      </c>
      <c r="G59" s="12" t="n">
        <v>755547</v>
      </c>
      <c r="H59" s="15" t="s">
        <v>74</v>
      </c>
    </row>
    <row r="60" customFormat="false" ht="41.25" hidden="false" customHeight="true" outlineLevel="0" collapsed="false">
      <c r="A60" s="9" t="s">
        <v>124</v>
      </c>
      <c r="B60" s="11" t="s">
        <v>125</v>
      </c>
      <c r="C60" s="12" t="n">
        <f aca="false">D60+E60+F60+G60</f>
        <v>7783377</v>
      </c>
      <c r="D60" s="12" t="n">
        <v>6892881</v>
      </c>
      <c r="E60" s="12" t="n">
        <v>250663</v>
      </c>
      <c r="F60" s="12" t="n">
        <v>250664</v>
      </c>
      <c r="G60" s="12" t="n">
        <v>389169</v>
      </c>
      <c r="H60" s="15" t="s">
        <v>126</v>
      </c>
    </row>
    <row r="61" customFormat="false" ht="29.85" hidden="false" customHeight="true" outlineLevel="0" collapsed="false">
      <c r="A61" s="9" t="s">
        <v>127</v>
      </c>
      <c r="B61" s="11" t="s">
        <v>128</v>
      </c>
      <c r="C61" s="12" t="n">
        <f aca="false">D61+E61+F61+G61</f>
        <v>2606769</v>
      </c>
      <c r="D61" s="12" t="n">
        <v>2308529</v>
      </c>
      <c r="E61" s="12" t="n">
        <v>83951</v>
      </c>
      <c r="F61" s="12" t="n">
        <v>83951</v>
      </c>
      <c r="G61" s="12" t="n">
        <v>130338</v>
      </c>
      <c r="H61" s="14" t="s">
        <v>18</v>
      </c>
    </row>
    <row r="62" customFormat="false" ht="29.85" hidden="false" customHeight="true" outlineLevel="0" collapsed="false">
      <c r="A62" s="9" t="s">
        <v>129</v>
      </c>
      <c r="B62" s="11" t="s">
        <v>130</v>
      </c>
      <c r="C62" s="12" t="n">
        <f aca="false">D62+E62+F62+G62</f>
        <v>1743791</v>
      </c>
      <c r="D62" s="12" t="n">
        <v>1544284</v>
      </c>
      <c r="E62" s="12" t="n">
        <v>56159</v>
      </c>
      <c r="F62" s="12" t="n">
        <v>56158</v>
      </c>
      <c r="G62" s="12" t="n">
        <v>87190</v>
      </c>
      <c r="H62" s="14" t="s">
        <v>18</v>
      </c>
    </row>
    <row r="63" customFormat="false" ht="29.85" hidden="false" customHeight="true" outlineLevel="0" collapsed="false">
      <c r="A63" s="9" t="s">
        <v>131</v>
      </c>
      <c r="B63" s="11" t="s">
        <v>132</v>
      </c>
      <c r="C63" s="12" t="n">
        <f aca="false">D63+E63+F63+G63</f>
        <v>1683016</v>
      </c>
      <c r="D63" s="12" t="n">
        <v>1490462</v>
      </c>
      <c r="E63" s="12" t="n">
        <v>54202</v>
      </c>
      <c r="F63" s="12" t="n">
        <v>54201</v>
      </c>
      <c r="G63" s="12" t="n">
        <v>84151</v>
      </c>
      <c r="H63" s="14" t="s">
        <v>18</v>
      </c>
    </row>
    <row r="64" customFormat="false" ht="29.85" hidden="false" customHeight="true" outlineLevel="0" collapsed="false">
      <c r="A64" s="9" t="s">
        <v>133</v>
      </c>
      <c r="B64" s="11" t="s">
        <v>134</v>
      </c>
      <c r="C64" s="12" t="n">
        <f aca="false">D64+E64+F64+G64</f>
        <v>1760321</v>
      </c>
      <c r="D64" s="12" t="n">
        <v>1558923</v>
      </c>
      <c r="E64" s="12" t="n">
        <v>56691</v>
      </c>
      <c r="F64" s="12" t="n">
        <v>56691</v>
      </c>
      <c r="G64" s="12" t="n">
        <v>88016</v>
      </c>
      <c r="H64" s="14" t="s">
        <v>18</v>
      </c>
    </row>
    <row r="65" customFormat="false" ht="29.85" hidden="false" customHeight="true" outlineLevel="0" collapsed="false">
      <c r="A65" s="9" t="s">
        <v>135</v>
      </c>
      <c r="B65" s="11" t="s">
        <v>136</v>
      </c>
      <c r="C65" s="12" t="n">
        <f aca="false">D65+E65+F65+G65</f>
        <v>1779938</v>
      </c>
      <c r="D65" s="12" t="n">
        <v>1576295</v>
      </c>
      <c r="E65" s="12" t="n">
        <v>57323</v>
      </c>
      <c r="F65" s="12" t="n">
        <v>57323</v>
      </c>
      <c r="G65" s="12" t="n">
        <v>88997</v>
      </c>
      <c r="H65" s="14" t="s">
        <v>18</v>
      </c>
    </row>
    <row r="66" customFormat="false" ht="29.85" hidden="false" customHeight="true" outlineLevel="0" collapsed="false">
      <c r="A66" s="9" t="s">
        <v>137</v>
      </c>
      <c r="B66" s="11" t="s">
        <v>138</v>
      </c>
      <c r="C66" s="12" t="n">
        <f aca="false">D66+E66+F66+G66</f>
        <v>1603326</v>
      </c>
      <c r="D66" s="12" t="n">
        <v>1419889</v>
      </c>
      <c r="E66" s="12" t="n">
        <v>51635</v>
      </c>
      <c r="F66" s="12" t="n">
        <v>51636</v>
      </c>
      <c r="G66" s="12" t="n">
        <v>80166</v>
      </c>
      <c r="H66" s="14" t="s">
        <v>18</v>
      </c>
    </row>
    <row r="67" customFormat="false" ht="29.85" hidden="false" customHeight="true" outlineLevel="0" collapsed="false">
      <c r="A67" s="9" t="s">
        <v>139</v>
      </c>
      <c r="B67" s="11" t="s">
        <v>140</v>
      </c>
      <c r="C67" s="12" t="n">
        <f aca="false">D67+E67+F67+G67</f>
        <v>1520117</v>
      </c>
      <c r="D67" s="12" t="n">
        <v>1346200</v>
      </c>
      <c r="E67" s="12" t="n">
        <v>48956</v>
      </c>
      <c r="F67" s="12" t="n">
        <v>48955</v>
      </c>
      <c r="G67" s="12" t="n">
        <v>76006</v>
      </c>
      <c r="H67" s="14" t="s">
        <v>18</v>
      </c>
    </row>
    <row r="68" customFormat="false" ht="29.85" hidden="false" customHeight="true" outlineLevel="0" collapsed="false">
      <c r="A68" s="9" t="s">
        <v>141</v>
      </c>
      <c r="B68" s="11" t="s">
        <v>142</v>
      </c>
      <c r="C68" s="12" t="n">
        <f aca="false">D68+E68+F68+G68</f>
        <v>9776400</v>
      </c>
      <c r="D68" s="12" t="n">
        <v>8657882</v>
      </c>
      <c r="E68" s="12" t="n">
        <v>314849</v>
      </c>
      <c r="F68" s="12" t="n">
        <v>314849</v>
      </c>
      <c r="G68" s="12" t="n">
        <v>488820</v>
      </c>
      <c r="H68" s="14" t="s">
        <v>18</v>
      </c>
    </row>
    <row r="69" customFormat="false" ht="29.85" hidden="false" customHeight="true" outlineLevel="0" collapsed="false">
      <c r="A69" s="9" t="s">
        <v>143</v>
      </c>
      <c r="B69" s="11" t="s">
        <v>144</v>
      </c>
      <c r="C69" s="12" t="n">
        <f aca="false">D69+E69+F69+G69</f>
        <v>2072204</v>
      </c>
      <c r="D69" s="12" t="n">
        <v>1835123</v>
      </c>
      <c r="E69" s="12" t="n">
        <v>66735</v>
      </c>
      <c r="F69" s="12" t="n">
        <v>66736</v>
      </c>
      <c r="G69" s="12" t="n">
        <v>103610</v>
      </c>
      <c r="H69" s="15" t="s">
        <v>145</v>
      </c>
    </row>
    <row r="70" customFormat="false" ht="29.85" hidden="false" customHeight="true" outlineLevel="0" collapsed="false">
      <c r="A70" s="9" t="s">
        <v>146</v>
      </c>
      <c r="B70" s="11" t="s">
        <v>147</v>
      </c>
      <c r="C70" s="12" t="n">
        <f aca="false">D70+E70+F70+G70</f>
        <v>3821356</v>
      </c>
      <c r="D70" s="12" t="n">
        <v>3384154</v>
      </c>
      <c r="E70" s="12" t="n">
        <v>123067</v>
      </c>
      <c r="F70" s="12" t="n">
        <v>123067</v>
      </c>
      <c r="G70" s="12" t="n">
        <v>191068</v>
      </c>
      <c r="H70" s="14" t="s">
        <v>18</v>
      </c>
    </row>
    <row r="71" customFormat="false" ht="29.85" hidden="false" customHeight="true" outlineLevel="0" collapsed="false">
      <c r="A71" s="9" t="s">
        <v>148</v>
      </c>
      <c r="B71" s="11" t="s">
        <v>149</v>
      </c>
      <c r="C71" s="12" t="n">
        <f aca="false">D71+E71+F71+G71</f>
        <v>9751232</v>
      </c>
      <c r="D71" s="12" t="n">
        <v>8635594</v>
      </c>
      <c r="E71" s="12" t="n">
        <v>314038</v>
      </c>
      <c r="F71" s="12" t="n">
        <v>314038</v>
      </c>
      <c r="G71" s="12" t="n">
        <v>487562</v>
      </c>
      <c r="H71" s="14" t="s">
        <v>18</v>
      </c>
    </row>
    <row r="72" customFormat="false" ht="29.85" hidden="false" customHeight="true" outlineLevel="0" collapsed="false">
      <c r="A72" s="9" t="s">
        <v>150</v>
      </c>
      <c r="B72" s="11" t="s">
        <v>151</v>
      </c>
      <c r="C72" s="12" t="n">
        <f aca="false">D72+E72+F72+G72</f>
        <v>1313946</v>
      </c>
      <c r="D72" s="12" t="n">
        <v>1163617</v>
      </c>
      <c r="E72" s="12" t="n">
        <v>42316</v>
      </c>
      <c r="F72" s="12" t="n">
        <v>42316</v>
      </c>
      <c r="G72" s="12" t="n">
        <v>65697</v>
      </c>
      <c r="H72" s="14" t="s">
        <v>18</v>
      </c>
    </row>
    <row r="73" customFormat="false" ht="42.75" hidden="false" customHeight="true" outlineLevel="0" collapsed="false">
      <c r="A73" s="9" t="s">
        <v>152</v>
      </c>
      <c r="B73" s="11" t="s">
        <v>153</v>
      </c>
      <c r="C73" s="12" t="n">
        <f aca="false">D73+E73+F73+G73</f>
        <v>956319</v>
      </c>
      <c r="D73" s="12" t="n">
        <v>846907</v>
      </c>
      <c r="E73" s="12" t="n">
        <v>30798</v>
      </c>
      <c r="F73" s="12" t="n">
        <v>30798</v>
      </c>
      <c r="G73" s="12" t="n">
        <v>47816</v>
      </c>
      <c r="H73" s="14" t="s">
        <v>18</v>
      </c>
    </row>
    <row r="74" customFormat="false" ht="61.5" hidden="false" customHeight="true" outlineLevel="0" collapsed="false">
      <c r="A74" s="9" t="s">
        <v>154</v>
      </c>
      <c r="B74" s="11" t="s">
        <v>155</v>
      </c>
      <c r="C74" s="12" t="n">
        <f aca="false">D74+E74+F74+G74</f>
        <v>906279</v>
      </c>
      <c r="D74" s="12" t="n">
        <v>802591</v>
      </c>
      <c r="E74" s="12" t="n">
        <v>29187</v>
      </c>
      <c r="F74" s="12" t="n">
        <v>29187</v>
      </c>
      <c r="G74" s="12" t="n">
        <v>45314</v>
      </c>
      <c r="H74" s="15" t="s">
        <v>74</v>
      </c>
    </row>
    <row r="75" customFormat="false" ht="61.5" hidden="false" customHeight="true" outlineLevel="0" collapsed="false">
      <c r="A75" s="9" t="s">
        <v>156</v>
      </c>
      <c r="B75" s="11" t="s">
        <v>157</v>
      </c>
      <c r="C75" s="12" t="n">
        <f aca="false">D75+E75+F75+G75</f>
        <v>981275</v>
      </c>
      <c r="D75" s="12" t="n">
        <v>869007</v>
      </c>
      <c r="E75" s="12" t="n">
        <v>31602</v>
      </c>
      <c r="F75" s="12" t="n">
        <v>31602</v>
      </c>
      <c r="G75" s="12" t="n">
        <v>49064</v>
      </c>
      <c r="H75" s="15" t="s">
        <v>74</v>
      </c>
    </row>
    <row r="76" customFormat="false" ht="29.85" hidden="false" customHeight="true" outlineLevel="0" collapsed="false">
      <c r="A76" s="9" t="s">
        <v>158</v>
      </c>
      <c r="B76" s="11" t="s">
        <v>159</v>
      </c>
      <c r="C76" s="12" t="n">
        <f aca="false">D76+E76+F76+G76</f>
        <v>2648247</v>
      </c>
      <c r="D76" s="12" t="n">
        <v>2345261</v>
      </c>
      <c r="E76" s="12" t="n">
        <v>85287</v>
      </c>
      <c r="F76" s="12" t="n">
        <v>85287</v>
      </c>
      <c r="G76" s="12" t="n">
        <v>132412</v>
      </c>
      <c r="H76" s="15" t="s">
        <v>160</v>
      </c>
    </row>
    <row r="77" customFormat="false" ht="37.5" hidden="false" customHeight="true" outlineLevel="0" collapsed="false">
      <c r="A77" s="9" t="s">
        <v>161</v>
      </c>
      <c r="B77" s="11" t="s">
        <v>162</v>
      </c>
      <c r="C77" s="12" t="n">
        <f aca="false">D77+E77+F77+G77</f>
        <v>8616479</v>
      </c>
      <c r="D77" s="17" t="n">
        <v>7630667</v>
      </c>
      <c r="E77" s="17" t="n">
        <v>277494</v>
      </c>
      <c r="F77" s="17" t="n">
        <v>277494</v>
      </c>
      <c r="G77" s="17" t="n">
        <v>430824</v>
      </c>
      <c r="H77" s="14" t="s">
        <v>18</v>
      </c>
    </row>
    <row r="78" customFormat="false" ht="29.85" hidden="false" customHeight="true" outlineLevel="0" collapsed="false">
      <c r="A78" s="9" t="s">
        <v>163</v>
      </c>
      <c r="B78" s="11" t="s">
        <v>164</v>
      </c>
      <c r="C78" s="12" t="n">
        <f aca="false">D78+E78+F78+G78</f>
        <v>3286867</v>
      </c>
      <c r="D78" s="12" t="n">
        <v>2910817</v>
      </c>
      <c r="E78" s="12" t="n">
        <v>105853</v>
      </c>
      <c r="F78" s="12" t="n">
        <v>105854</v>
      </c>
      <c r="G78" s="12" t="n">
        <v>164343</v>
      </c>
      <c r="H78" s="14" t="s">
        <v>18</v>
      </c>
    </row>
    <row r="79" customFormat="false" ht="29.85" hidden="false" customHeight="true" outlineLevel="0" collapsed="false">
      <c r="A79" s="9" t="s">
        <v>165</v>
      </c>
      <c r="B79" s="18" t="s">
        <v>166</v>
      </c>
      <c r="C79" s="12" t="n">
        <f aca="false">D79+E79+F79+G79</f>
        <v>4970938</v>
      </c>
      <c r="D79" s="12" t="n">
        <v>4402213</v>
      </c>
      <c r="E79" s="12" t="n">
        <v>160089</v>
      </c>
      <c r="F79" s="12" t="n">
        <v>160089</v>
      </c>
      <c r="G79" s="12" t="n">
        <v>248547</v>
      </c>
      <c r="H79" s="14" t="s">
        <v>18</v>
      </c>
    </row>
    <row r="80" customFormat="false" ht="38.25" hidden="false" customHeight="true" outlineLevel="0" collapsed="false">
      <c r="A80" s="9" t="s">
        <v>167</v>
      </c>
      <c r="B80" s="11" t="s">
        <v>168</v>
      </c>
      <c r="C80" s="12" t="n">
        <f aca="false">D80+E80+F80+G80</f>
        <v>1851177</v>
      </c>
      <c r="D80" s="12" t="n">
        <v>1639384</v>
      </c>
      <c r="E80" s="12" t="n">
        <v>59617</v>
      </c>
      <c r="F80" s="12" t="n">
        <v>59617</v>
      </c>
      <c r="G80" s="12" t="n">
        <v>92559</v>
      </c>
      <c r="H80" s="15" t="s">
        <v>169</v>
      </c>
    </row>
    <row r="81" customFormat="false" ht="29.85" hidden="false" customHeight="true" outlineLevel="0" collapsed="false">
      <c r="A81" s="9" t="s">
        <v>170</v>
      </c>
      <c r="B81" s="11" t="s">
        <v>171</v>
      </c>
      <c r="C81" s="12" t="n">
        <f aca="false">D81+E81+F81+G81</f>
        <v>1093801</v>
      </c>
      <c r="D81" s="12" t="n">
        <v>968659</v>
      </c>
      <c r="E81" s="12" t="n">
        <v>35226</v>
      </c>
      <c r="F81" s="12" t="n">
        <v>35226</v>
      </c>
      <c r="G81" s="12" t="n">
        <v>54690</v>
      </c>
      <c r="H81" s="15" t="s">
        <v>172</v>
      </c>
    </row>
    <row r="82" customFormat="false" ht="29.85" hidden="false" customHeight="true" outlineLevel="0" collapsed="false">
      <c r="A82" s="9" t="s">
        <v>173</v>
      </c>
      <c r="B82" s="11" t="s">
        <v>174</v>
      </c>
      <c r="C82" s="12" t="n">
        <f aca="false">D82+E82+F82+G82</f>
        <v>1041696</v>
      </c>
      <c r="D82" s="12" t="n">
        <v>922516</v>
      </c>
      <c r="E82" s="12" t="n">
        <v>33548</v>
      </c>
      <c r="F82" s="12" t="n">
        <v>33547</v>
      </c>
      <c r="G82" s="12" t="n">
        <v>52085</v>
      </c>
      <c r="H82" s="14" t="s">
        <v>18</v>
      </c>
    </row>
    <row r="83" customFormat="false" ht="29.85" hidden="false" customHeight="true" outlineLevel="0" collapsed="false">
      <c r="A83" s="9" t="s">
        <v>175</v>
      </c>
      <c r="B83" s="11" t="s">
        <v>176</v>
      </c>
      <c r="C83" s="12" t="n">
        <f aca="false">D83+E83+F83+G83</f>
        <v>2016450</v>
      </c>
      <c r="D83" s="12" t="n">
        <v>1785748</v>
      </c>
      <c r="E83" s="12" t="n">
        <v>64939</v>
      </c>
      <c r="F83" s="12" t="n">
        <v>64940</v>
      </c>
      <c r="G83" s="12" t="n">
        <v>100823</v>
      </c>
      <c r="H83" s="16" t="s">
        <v>177</v>
      </c>
    </row>
    <row r="84" customFormat="false" ht="29.85" hidden="false" customHeight="true" outlineLevel="0" collapsed="false">
      <c r="A84" s="9" t="s">
        <v>178</v>
      </c>
      <c r="B84" s="11" t="s">
        <v>179</v>
      </c>
      <c r="C84" s="12" t="n">
        <f aca="false">D84+E84+F84+G84</f>
        <v>3002497</v>
      </c>
      <c r="D84" s="12" t="n">
        <v>2658981</v>
      </c>
      <c r="E84" s="12" t="n">
        <v>96696</v>
      </c>
      <c r="F84" s="12" t="n">
        <v>96695</v>
      </c>
      <c r="G84" s="12" t="n">
        <v>150125</v>
      </c>
      <c r="H84" s="16" t="s">
        <v>180</v>
      </c>
    </row>
    <row r="85" customFormat="false" ht="29.85" hidden="false" customHeight="true" outlineLevel="0" collapsed="false">
      <c r="A85" s="9" t="s">
        <v>181</v>
      </c>
      <c r="B85" s="11" t="s">
        <v>182</v>
      </c>
      <c r="C85" s="12" t="n">
        <f aca="false">D85+E85+F85+G85</f>
        <v>2781997</v>
      </c>
      <c r="D85" s="12" t="n">
        <v>2463709</v>
      </c>
      <c r="E85" s="12" t="n">
        <v>89594</v>
      </c>
      <c r="F85" s="12" t="n">
        <v>89594</v>
      </c>
      <c r="G85" s="12" t="n">
        <v>139100</v>
      </c>
      <c r="H85" s="15" t="s">
        <v>81</v>
      </c>
    </row>
    <row r="86" customFormat="false" ht="29.85" hidden="false" customHeight="true" outlineLevel="0" collapsed="false">
      <c r="A86" s="9" t="s">
        <v>183</v>
      </c>
      <c r="B86" s="11" t="s">
        <v>184</v>
      </c>
      <c r="C86" s="12" t="n">
        <f aca="false">D86+E86+F86+G86</f>
        <v>1610148</v>
      </c>
      <c r="D86" s="12" t="n">
        <v>1425931</v>
      </c>
      <c r="E86" s="12" t="n">
        <v>51855</v>
      </c>
      <c r="F86" s="12" t="n">
        <v>51855</v>
      </c>
      <c r="G86" s="12" t="n">
        <v>80507</v>
      </c>
      <c r="H86" s="14" t="s">
        <v>18</v>
      </c>
    </row>
    <row r="87" customFormat="false" ht="29.85" hidden="false" customHeight="true" outlineLevel="0" collapsed="false">
      <c r="A87" s="9" t="s">
        <v>185</v>
      </c>
      <c r="B87" s="11" t="s">
        <v>186</v>
      </c>
      <c r="C87" s="12" t="n">
        <f aca="false">D87+E87+F87+G87</f>
        <v>5235565</v>
      </c>
      <c r="D87" s="17" t="n">
        <v>4636564</v>
      </c>
      <c r="E87" s="17" t="n">
        <v>168611</v>
      </c>
      <c r="F87" s="17" t="n">
        <v>168612</v>
      </c>
      <c r="G87" s="17" t="n">
        <v>261778</v>
      </c>
      <c r="H87" s="14" t="s">
        <v>18</v>
      </c>
    </row>
    <row r="88" customFormat="false" ht="29.85" hidden="false" customHeight="true" outlineLevel="0" collapsed="false">
      <c r="A88" s="9" t="s">
        <v>187</v>
      </c>
      <c r="B88" s="11" t="s">
        <v>188</v>
      </c>
      <c r="C88" s="12" t="n">
        <f aca="false">D88+E88+F88+G88</f>
        <v>2511182</v>
      </c>
      <c r="D88" s="12" t="n">
        <v>2223878</v>
      </c>
      <c r="E88" s="12" t="n">
        <v>80873</v>
      </c>
      <c r="F88" s="12" t="n">
        <v>80872</v>
      </c>
      <c r="G88" s="12" t="n">
        <v>125559</v>
      </c>
      <c r="H88" s="14" t="s">
        <v>18</v>
      </c>
    </row>
    <row r="89" customFormat="false" ht="29.85" hidden="false" customHeight="true" outlineLevel="0" collapsed="false">
      <c r="A89" s="9" t="s">
        <v>189</v>
      </c>
      <c r="B89" s="11" t="s">
        <v>190</v>
      </c>
      <c r="C89" s="12" t="n">
        <f aca="false">D89+E89+F89+G89</f>
        <v>3047323</v>
      </c>
      <c r="D89" s="12" t="n">
        <v>2698679</v>
      </c>
      <c r="E89" s="12" t="n">
        <v>98139</v>
      </c>
      <c r="F89" s="12" t="n">
        <v>98139</v>
      </c>
      <c r="G89" s="12" t="n">
        <v>152366</v>
      </c>
      <c r="H89" s="16" t="s">
        <v>191</v>
      </c>
    </row>
    <row r="90" customFormat="false" ht="29.85" hidden="false" customHeight="true" outlineLevel="0" collapsed="false">
      <c r="A90" s="9" t="s">
        <v>192</v>
      </c>
      <c r="B90" s="11" t="s">
        <v>193</v>
      </c>
      <c r="C90" s="12" t="n">
        <f aca="false">D90+E90+F90+G90</f>
        <v>1350200</v>
      </c>
      <c r="D90" s="12" t="n">
        <v>1195724</v>
      </c>
      <c r="E90" s="12" t="n">
        <v>43483</v>
      </c>
      <c r="F90" s="12" t="n">
        <v>43483</v>
      </c>
      <c r="G90" s="12" t="n">
        <v>67510</v>
      </c>
      <c r="H90" s="14" t="s">
        <v>18</v>
      </c>
    </row>
    <row r="91" customFormat="false" ht="29.85" hidden="false" customHeight="true" outlineLevel="0" collapsed="false">
      <c r="A91" s="9" t="s">
        <v>194</v>
      </c>
      <c r="B91" s="11" t="s">
        <v>195</v>
      </c>
      <c r="C91" s="12" t="n">
        <f aca="false">D91+E91+F91+G91</f>
        <v>4102618</v>
      </c>
      <c r="D91" s="12" t="n">
        <v>3633237</v>
      </c>
      <c r="E91" s="12" t="n">
        <v>132125</v>
      </c>
      <c r="F91" s="12" t="n">
        <v>132125</v>
      </c>
      <c r="G91" s="12" t="n">
        <v>205131</v>
      </c>
      <c r="H91" s="14" t="s">
        <v>18</v>
      </c>
    </row>
    <row r="92" customFormat="false" ht="29.85" hidden="false" customHeight="true" outlineLevel="0" collapsed="false">
      <c r="A92" s="9" t="s">
        <v>196</v>
      </c>
      <c r="B92" s="11" t="s">
        <v>197</v>
      </c>
      <c r="C92" s="12" t="n">
        <f aca="false">D92+E92+F92+G92</f>
        <v>4110011</v>
      </c>
      <c r="D92" s="12" t="n">
        <v>3639785</v>
      </c>
      <c r="E92" s="12" t="n">
        <v>132363</v>
      </c>
      <c r="F92" s="12" t="n">
        <v>132362</v>
      </c>
      <c r="G92" s="12" t="n">
        <v>205501</v>
      </c>
      <c r="H92" s="14" t="s">
        <v>18</v>
      </c>
    </row>
    <row r="93" customFormat="false" ht="29.85" hidden="false" customHeight="true" outlineLevel="0" collapsed="false">
      <c r="A93" s="9" t="s">
        <v>198</v>
      </c>
      <c r="B93" s="11" t="s">
        <v>199</v>
      </c>
      <c r="C93" s="12" t="n">
        <f aca="false">D93+E93+F93+G93</f>
        <v>1469600</v>
      </c>
      <c r="D93" s="12" t="n">
        <v>1301463</v>
      </c>
      <c r="E93" s="12" t="n">
        <v>47329</v>
      </c>
      <c r="F93" s="12" t="n">
        <v>47328</v>
      </c>
      <c r="G93" s="12" t="n">
        <v>73480</v>
      </c>
      <c r="H93" s="16" t="s">
        <v>200</v>
      </c>
    </row>
    <row r="94" customFormat="false" ht="29.85" hidden="false" customHeight="true" outlineLevel="0" collapsed="false">
      <c r="A94" s="9" t="s">
        <v>201</v>
      </c>
      <c r="B94" s="11" t="s">
        <v>202</v>
      </c>
      <c r="C94" s="12" t="n">
        <f aca="false">D94+E94+F94+G94</f>
        <v>556010</v>
      </c>
      <c r="D94" s="12" t="n">
        <v>492397</v>
      </c>
      <c r="E94" s="12" t="n">
        <v>17906</v>
      </c>
      <c r="F94" s="12" t="n">
        <v>17906</v>
      </c>
      <c r="G94" s="12" t="n">
        <v>27801</v>
      </c>
      <c r="H94" s="16" t="s">
        <v>203</v>
      </c>
    </row>
    <row r="95" customFormat="false" ht="29.85" hidden="false" customHeight="true" outlineLevel="0" collapsed="false">
      <c r="A95" s="9" t="s">
        <v>204</v>
      </c>
      <c r="B95" s="11" t="s">
        <v>205</v>
      </c>
      <c r="C95" s="12" t="n">
        <f aca="false">D95+E95+F95+G95</f>
        <v>1234492</v>
      </c>
      <c r="D95" s="12" t="n">
        <v>1093254</v>
      </c>
      <c r="E95" s="12" t="n">
        <v>39756</v>
      </c>
      <c r="F95" s="12" t="n">
        <v>39757</v>
      </c>
      <c r="G95" s="12" t="n">
        <v>61725</v>
      </c>
      <c r="H95" s="15" t="s">
        <v>95</v>
      </c>
    </row>
    <row r="96" customFormat="false" ht="29.85" hidden="false" customHeight="true" outlineLevel="0" collapsed="false">
      <c r="A96" s="9" t="s">
        <v>206</v>
      </c>
      <c r="B96" s="11" t="s">
        <v>207</v>
      </c>
      <c r="C96" s="12" t="n">
        <f aca="false">D96+E96+F96+G96</f>
        <v>1199115</v>
      </c>
      <c r="D96" s="17" t="n">
        <v>1061924</v>
      </c>
      <c r="E96" s="17" t="n">
        <v>38617</v>
      </c>
      <c r="F96" s="17" t="n">
        <v>38618</v>
      </c>
      <c r="G96" s="17" t="n">
        <v>59956</v>
      </c>
      <c r="H96" s="16" t="s">
        <v>208</v>
      </c>
    </row>
    <row r="97" customFormat="false" ht="29.85" hidden="false" customHeight="true" outlineLevel="0" collapsed="false">
      <c r="A97" s="9" t="s">
        <v>209</v>
      </c>
      <c r="B97" s="11" t="s">
        <v>210</v>
      </c>
      <c r="C97" s="12" t="n">
        <f aca="false">D97+E97+F97+G97</f>
        <v>477779</v>
      </c>
      <c r="D97" s="12" t="n">
        <v>423116</v>
      </c>
      <c r="E97" s="12" t="n">
        <v>15387</v>
      </c>
      <c r="F97" s="12" t="n">
        <v>15387</v>
      </c>
      <c r="G97" s="12" t="n">
        <v>23889</v>
      </c>
      <c r="H97" s="15" t="s">
        <v>95</v>
      </c>
    </row>
    <row r="98" customFormat="false" ht="29.85" hidden="false" customHeight="true" outlineLevel="0" collapsed="false">
      <c r="A98" s="9" t="s">
        <v>211</v>
      </c>
      <c r="B98" s="11" t="s">
        <v>212</v>
      </c>
      <c r="C98" s="12" t="n">
        <f aca="false">D98+E98+F98+G98</f>
        <v>1698267</v>
      </c>
      <c r="D98" s="12" t="n">
        <v>1503968</v>
      </c>
      <c r="E98" s="12" t="n">
        <v>54693</v>
      </c>
      <c r="F98" s="12" t="n">
        <v>54693</v>
      </c>
      <c r="G98" s="12" t="n">
        <v>84913</v>
      </c>
      <c r="H98" s="15" t="s">
        <v>95</v>
      </c>
    </row>
    <row r="99" customFormat="false" ht="29.85" hidden="false" customHeight="true" outlineLevel="0" collapsed="false">
      <c r="A99" s="9" t="s">
        <v>213</v>
      </c>
      <c r="B99" s="11" t="s">
        <v>214</v>
      </c>
      <c r="C99" s="17" t="n">
        <f aca="false">D99+E99+F99+G99</f>
        <v>754852</v>
      </c>
      <c r="D99" s="17" t="n">
        <v>668489</v>
      </c>
      <c r="E99" s="17" t="n">
        <v>24310</v>
      </c>
      <c r="F99" s="17" t="n">
        <v>24310</v>
      </c>
      <c r="G99" s="12" t="n">
        <v>37743</v>
      </c>
      <c r="H99" s="14" t="s">
        <v>18</v>
      </c>
    </row>
    <row r="100" customFormat="false" ht="29.85" hidden="false" customHeight="true" outlineLevel="0" collapsed="false">
      <c r="A100" s="9" t="s">
        <v>215</v>
      </c>
      <c r="B100" s="11" t="s">
        <v>216</v>
      </c>
      <c r="C100" s="17" t="n">
        <f aca="false">D100+E100+F100+G100</f>
        <v>844700</v>
      </c>
      <c r="D100" s="12" t="n">
        <v>748058</v>
      </c>
      <c r="E100" s="12" t="n">
        <v>27203</v>
      </c>
      <c r="F100" s="12" t="n">
        <v>27204</v>
      </c>
      <c r="G100" s="12" t="n">
        <v>42235</v>
      </c>
      <c r="H100" s="14" t="s">
        <v>18</v>
      </c>
    </row>
    <row r="101" customFormat="false" ht="29.85" hidden="false" customHeight="true" outlineLevel="0" collapsed="false">
      <c r="A101" s="9" t="s">
        <v>217</v>
      </c>
      <c r="B101" s="11" t="s">
        <v>218</v>
      </c>
      <c r="C101" s="17" t="n">
        <f aca="false">D101+E101+F101+G101</f>
        <v>6587776</v>
      </c>
      <c r="D101" s="12" t="n">
        <v>5834069</v>
      </c>
      <c r="E101" s="12" t="n">
        <v>212159</v>
      </c>
      <c r="F101" s="12" t="n">
        <v>212159</v>
      </c>
      <c r="G101" s="12" t="n">
        <v>329389</v>
      </c>
      <c r="H101" s="15" t="s">
        <v>95</v>
      </c>
    </row>
    <row r="102" customFormat="false" ht="29.85" hidden="false" customHeight="true" outlineLevel="0" collapsed="false">
      <c r="A102" s="9" t="s">
        <v>219</v>
      </c>
      <c r="B102" s="11" t="s">
        <v>220</v>
      </c>
      <c r="C102" s="17" t="n">
        <f aca="false">D102+E102+F102+G102</f>
        <v>1499198</v>
      </c>
      <c r="D102" s="17" t="n">
        <v>1327675</v>
      </c>
      <c r="E102" s="17" t="n">
        <v>48282</v>
      </c>
      <c r="F102" s="17" t="n">
        <v>48281</v>
      </c>
      <c r="G102" s="12" t="n">
        <v>74960</v>
      </c>
      <c r="H102" s="16" t="s">
        <v>180</v>
      </c>
    </row>
    <row r="103" customFormat="false" ht="29.25" hidden="false" customHeight="true" outlineLevel="0" collapsed="false">
      <c r="A103" s="19"/>
      <c r="B103" s="20" t="s">
        <v>221</v>
      </c>
      <c r="C103" s="21" t="n">
        <f aca="false">SUM(C12:C102)</f>
        <v>344708386</v>
      </c>
      <c r="D103" s="22" t="n">
        <f aca="false">SUM(D12:D102)</f>
        <v>305270300</v>
      </c>
      <c r="E103" s="22" t="n">
        <f aca="false">SUM(E12:E102)</f>
        <v>11101333</v>
      </c>
      <c r="F103" s="22" t="n">
        <f aca="false">SUM(F12:F102)</f>
        <v>11101334</v>
      </c>
      <c r="G103" s="21" t="n">
        <f aca="false">SUM(G12:G102)</f>
        <v>17235419</v>
      </c>
      <c r="H103" s="20"/>
      <c r="I103" s="23"/>
      <c r="J103" s="23"/>
    </row>
    <row r="104" customFormat="false" ht="18.75" hidden="false" customHeight="false" outlineLevel="0" collapsed="false">
      <c r="A104" s="24"/>
      <c r="B104" s="25"/>
      <c r="C104" s="26"/>
      <c r="D104" s="27"/>
      <c r="E104" s="27"/>
      <c r="F104" s="27"/>
      <c r="G104" s="27"/>
      <c r="H104" s="26"/>
    </row>
    <row r="105" customFormat="false" ht="18.75" hidden="false" customHeight="false" outlineLevel="0" collapsed="false">
      <c r="A105" s="24"/>
      <c r="B105" s="25"/>
      <c r="C105" s="26"/>
      <c r="D105" s="27"/>
      <c r="E105" s="27"/>
      <c r="F105" s="27"/>
      <c r="G105" s="27"/>
      <c r="H105" s="26"/>
    </row>
    <row r="106" customFormat="false" ht="18.75" hidden="false" customHeight="false" outlineLevel="0" collapsed="false">
      <c r="A106" s="24"/>
      <c r="B106" s="25"/>
      <c r="C106" s="26"/>
      <c r="D106" s="27"/>
      <c r="E106" s="27"/>
      <c r="F106" s="27"/>
      <c r="G106" s="27"/>
      <c r="H106" s="26"/>
    </row>
    <row r="107" customFormat="false" ht="18.75" hidden="false" customHeight="false" outlineLevel="0" collapsed="false">
      <c r="A107" s="24"/>
      <c r="B107" s="25"/>
      <c r="C107" s="26"/>
      <c r="D107" s="27"/>
      <c r="E107" s="27"/>
      <c r="F107" s="27"/>
      <c r="G107" s="27"/>
      <c r="H107" s="26"/>
    </row>
    <row r="108" customFormat="false" ht="18.75" hidden="false" customHeight="false" outlineLevel="0" collapsed="false">
      <c r="A108" s="28"/>
      <c r="B108" s="25"/>
    </row>
    <row r="109" customFormat="false" ht="18.75" hidden="false" customHeight="false" outlineLevel="0" collapsed="false">
      <c r="A109" s="28"/>
      <c r="B109" s="25"/>
    </row>
    <row r="110" customFormat="false" ht="18.75" hidden="false" customHeight="false" outlineLevel="0" collapsed="false">
      <c r="A110" s="28"/>
      <c r="B110" s="25"/>
    </row>
    <row r="111" customFormat="false" ht="18.75" hidden="false" customHeight="false" outlineLevel="0" collapsed="false">
      <c r="A111" s="28"/>
      <c r="B111" s="25"/>
    </row>
    <row r="112" customFormat="false" ht="18.75" hidden="false" customHeight="false" outlineLevel="0" collapsed="false">
      <c r="A112" s="28"/>
      <c r="B112" s="25"/>
    </row>
    <row r="113" customFormat="false" ht="18.75" hidden="false" customHeight="false" outlineLevel="0" collapsed="false">
      <c r="A113" s="28"/>
      <c r="B113" s="25"/>
    </row>
    <row r="114" customFormat="false" ht="18.75" hidden="false" customHeight="false" outlineLevel="0" collapsed="false">
      <c r="A114" s="25"/>
      <c r="B114" s="25"/>
    </row>
    <row r="115" customFormat="false" ht="18.75" hidden="false" customHeight="false" outlineLevel="0" collapsed="false">
      <c r="A115" s="25"/>
      <c r="B115" s="25"/>
    </row>
    <row r="116" customFormat="false" ht="18.75" hidden="false" customHeight="false" outlineLevel="0" collapsed="false">
      <c r="A116" s="25"/>
      <c r="B116" s="25"/>
    </row>
    <row r="117" customFormat="false" ht="18.75" hidden="false" customHeight="false" outlineLevel="0" collapsed="false">
      <c r="A117" s="25"/>
      <c r="B117" s="25"/>
    </row>
    <row r="118" customFormat="false" ht="18.75" hidden="false" customHeight="false" outlineLevel="0" collapsed="false">
      <c r="A118" s="25"/>
      <c r="B118" s="25"/>
    </row>
    <row r="119" customFormat="false" ht="18.75" hidden="false" customHeight="false" outlineLevel="0" collapsed="false">
      <c r="A119" s="25"/>
      <c r="B119" s="25"/>
    </row>
    <row r="120" customFormat="false" ht="18.75" hidden="false" customHeight="false" outlineLevel="0" collapsed="false">
      <c r="A120" s="25"/>
      <c r="B120" s="25"/>
    </row>
    <row r="121" customFormat="false" ht="18.75" hidden="false" customHeight="false" outlineLevel="0" collapsed="false">
      <c r="A121" s="25"/>
      <c r="B121" s="25"/>
    </row>
    <row r="122" customFormat="false" ht="18.75" hidden="false" customHeight="false" outlineLevel="0" collapsed="false">
      <c r="A122" s="25"/>
      <c r="B122" s="25"/>
    </row>
    <row r="123" customFormat="false" ht="18.75" hidden="false" customHeight="false" outlineLevel="0" collapsed="false">
      <c r="A123" s="25"/>
      <c r="B123" s="25"/>
    </row>
    <row r="124" customFormat="false" ht="18.75" hidden="false" customHeight="false" outlineLevel="0" collapsed="false">
      <c r="A124" s="25"/>
      <c r="B124" s="25"/>
    </row>
    <row r="125" customFormat="false" ht="18.75" hidden="false" customHeight="false" outlineLevel="0" collapsed="false">
      <c r="A125" s="25"/>
      <c r="B125" s="25"/>
    </row>
  </sheetData>
  <mergeCells count="14">
    <mergeCell ref="E1:G1"/>
    <mergeCell ref="E2:H3"/>
    <mergeCell ref="B4:H4"/>
    <mergeCell ref="A5:H5"/>
    <mergeCell ref="A7:A11"/>
    <mergeCell ref="B7:B11"/>
    <mergeCell ref="C7:G8"/>
    <mergeCell ref="H7:H11"/>
    <mergeCell ref="C9:C11"/>
    <mergeCell ref="D9:F9"/>
    <mergeCell ref="G9:G11"/>
    <mergeCell ref="D10:D11"/>
    <mergeCell ref="E10:E11"/>
    <mergeCell ref="F10:F11"/>
  </mergeCells>
  <printOptions headings="false" gridLines="false" gridLinesSet="true" horizontalCentered="false" verticalCentered="false"/>
  <pageMargins left="1.18125" right="0.368055555555556" top="0.511805555555556" bottom="0.5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V5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F54" activeCellId="0" sqref="F54"/>
    </sheetView>
  </sheetViews>
  <sheetFormatPr defaultColWidth="9.0546875" defaultRowHeight="12.75" zeroHeight="false" outlineLevelRow="0" outlineLevelCol="0"/>
  <cols>
    <col collapsed="false" customWidth="true" hidden="false" outlineLevel="0" max="5" min="5" style="0" width="6.41"/>
    <col collapsed="false" customWidth="true" hidden="false" outlineLevel="0" max="7" min="7" style="0" width="6.28"/>
  </cols>
  <sheetData>
    <row r="54" customFormat="false" ht="12.75" hidden="false" customHeight="false" outlineLevel="0" collapsed="false">
      <c r="A54" s="29"/>
      <c r="B54" s="29"/>
      <c r="C54" s="29"/>
      <c r="D54" s="29"/>
      <c r="E54" s="29"/>
      <c r="F54" s="29"/>
      <c r="G54" s="29"/>
      <c r="H54" s="29"/>
      <c r="I54" s="29"/>
      <c r="J54" s="29"/>
      <c r="K54" s="29"/>
      <c r="L54" s="29"/>
    </row>
    <row r="55" s="32" customFormat="true" ht="18.75" hidden="false" customHeight="true" outlineLevel="0" collapsed="false">
      <c r="A55" s="30" t="s">
        <v>222</v>
      </c>
      <c r="B55" s="30"/>
      <c r="C55" s="30"/>
      <c r="D55" s="30"/>
      <c r="E55" s="31"/>
      <c r="F55" s="31"/>
      <c r="G55" s="31"/>
      <c r="H55" s="31"/>
      <c r="I55" s="31"/>
      <c r="J55" s="31"/>
      <c r="K55" s="31"/>
      <c r="L55" s="31"/>
      <c r="IV55" s="0"/>
    </row>
    <row r="56" s="32" customFormat="true" ht="18.75" hidden="false" customHeight="false" outlineLevel="0" collapsed="false">
      <c r="A56" s="30"/>
      <c r="B56" s="30"/>
      <c r="C56" s="30"/>
      <c r="D56" s="30"/>
      <c r="E56" s="33"/>
      <c r="F56" s="33"/>
      <c r="G56" s="33"/>
      <c r="H56" s="34"/>
      <c r="I56" s="35" t="s">
        <v>223</v>
      </c>
      <c r="J56" s="31"/>
      <c r="K56" s="31"/>
      <c r="L56" s="31"/>
      <c r="IV56" s="0"/>
    </row>
    <row r="57" customFormat="false" ht="12.75" hidden="false" customHeight="false" outlineLevel="0" collapsed="false">
      <c r="A57" s="29"/>
      <c r="B57" s="29"/>
      <c r="C57" s="29"/>
      <c r="D57" s="36"/>
      <c r="E57" s="36"/>
      <c r="F57" s="36"/>
      <c r="G57" s="36"/>
      <c r="H57" s="36"/>
      <c r="I57" s="29"/>
      <c r="J57" s="29"/>
      <c r="K57" s="29"/>
      <c r="L57" s="29"/>
    </row>
  </sheetData>
  <mergeCells count="1">
    <mergeCell ref="A55:D56"/>
  </mergeCells>
  <printOptions headings="false" gridLines="false" gridLinesSet="true" horizontalCentered="false" verticalCentered="false"/>
  <pageMargins left="1.1812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КДИ</cp:lastModifiedBy>
  <dcterms:modified xsi:type="dcterms:W3CDTF">2011-01-14T08:24:43Z</dcterms:modified>
  <cp:revision>0</cp:revision>
  <dc:subject/>
  <dc:title/>
</cp:coreProperties>
</file>