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13 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26.08.2016 № 204  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  <col collapsed="false" customWidth="true" hidden="false" outlineLevel="0" max="6" min="6" style="0" width="22.42"/>
    <col collapsed="false" customWidth="true" hidden="false" outlineLevel="0" max="7" min="7" style="0" width="21.42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105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302472.02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6403.93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446403.934</v>
      </c>
    </row>
    <row r="16" customFormat="false" ht="64.5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446403.93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21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21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</row>
    <row r="24" customFormat="false" ht="66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4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46068.0860000001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f aca="false">E29</f>
        <v>-7989944.676</v>
      </c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v>-7989944.676</v>
      </c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v>-7989944.676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7989944.676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8036012.762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v>8036012.762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v>8036012.762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8036012.762</v>
      </c>
      <c r="G35" s="25"/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  <c r="G37" s="25"/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57.9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  <c r="G39" s="25"/>
    </row>
    <row r="40" customFormat="false" ht="144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  <c r="G40" s="25"/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  <c r="G41" s="25"/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48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63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30T12:19:08Z</dcterms:modified>
  <cp:revision>0</cp:revision>
  <dc:subject/>
  <dc:title/>
</cp:coreProperties>
</file>