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14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30.09.2016 № 227 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  <col collapsed="false" customWidth="true" hidden="false" outlineLevel="0" max="6" min="6" style="0" width="22.42"/>
    <col collapsed="false" customWidth="true" hidden="false" outlineLevel="0" max="7" min="7" style="0" width="21.42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105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302472.02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6403.93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446403.934</v>
      </c>
    </row>
    <row r="16" customFormat="false" ht="64.5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446403.93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21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21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</row>
    <row r="24" customFormat="false" ht="82.5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4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46068.0860000001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f aca="false">E29</f>
        <v>-8167005.911</v>
      </c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v>-8167005.911</v>
      </c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v>-8167005.911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8167005.911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8213073.997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v>8213073.997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v>8213073.997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8213073.997</v>
      </c>
      <c r="G35" s="25"/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  <c r="G37" s="25"/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76.25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  <c r="G39" s="25"/>
    </row>
    <row r="40" customFormat="false" ht="163.5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  <c r="G40" s="25"/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  <c r="G41" s="25"/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66.75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81.75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03T11:26:02Z</dcterms:modified>
  <cp:revision>0</cp:revision>
  <dc:subject/>
  <dc:title/>
</cp:coreProperties>
</file>