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9 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23.12.2016 №  282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6" min="6" style="0" width="22.42"/>
    <col collapsed="false" customWidth="true" hidden="false" outlineLevel="0" max="7" min="7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1883.481999999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5770.64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445770.64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445770.64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21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21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87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6112.8379999995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v>-8376136.828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8376136.828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8376136.828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8376136.828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8422249.666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v>8422249.666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v>8422249.666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8422249.666</v>
      </c>
      <c r="G35" s="25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G37" s="25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G39" s="25"/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G40" s="25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G41" s="25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26T07:16:40Z</dcterms:modified>
  <cp:revision>0</cp:revision>
  <dc:subject/>
  <dc:title/>
</cp:coreProperties>
</file>