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56  сессии Cмоленского </t>
  </si>
  <si>
    <t xml:space="preserve">                                  городского Совета  созыва</t>
  </si>
  <si>
    <t xml:space="preserve">                                  от 27.09.2019  № 890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0" activeCellId="0" sqref="F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6" min="5" style="2" width="9.1"/>
    <col collapsed="false" customWidth="true" hidden="false" outlineLevel="0" max="7" min="7" style="2" width="17.43"/>
    <col collapsed="false" customWidth="false" hidden="false" outlineLevel="0" max="8" min="8" style="2" width="9.1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2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70713.337000001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f aca="false">D14</f>
        <v>3341642.15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341642.158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f aca="false">D16</f>
        <v>-3187952</v>
      </c>
    </row>
    <row r="16" s="18" customFormat="true" ht="46.2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87952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G17" s="27"/>
    </row>
    <row r="18" s="18" customFormat="true" ht="46.2" hidden="false" customHeight="true" outlineLevel="0" collapsed="false">
      <c r="A18" s="28" t="n">
        <v>901</v>
      </c>
      <c r="B18" s="28" t="s">
        <v>25</v>
      </c>
      <c r="C18" s="29" t="s">
        <v>26</v>
      </c>
      <c r="D18" s="22" t="n">
        <v>0</v>
      </c>
    </row>
    <row r="19" s="18" customFormat="true" ht="55.2" hidden="false" customHeight="true" outlineLevel="0" collapsed="false">
      <c r="A19" s="28" t="n">
        <v>901</v>
      </c>
      <c r="B19" s="28" t="s">
        <v>27</v>
      </c>
      <c r="C19" s="30" t="s">
        <v>28</v>
      </c>
      <c r="D19" s="22" t="n">
        <v>263646.863</v>
      </c>
    </row>
    <row r="20" s="18" customFormat="true" ht="61.5" hidden="false" customHeight="true" outlineLevel="0" collapsed="false">
      <c r="A20" s="28" t="n">
        <v>901</v>
      </c>
      <c r="B20" s="28" t="s">
        <v>29</v>
      </c>
      <c r="C20" s="29" t="s">
        <v>30</v>
      </c>
      <c r="D20" s="22" t="n">
        <v>263646.863</v>
      </c>
    </row>
    <row r="21" s="18" customFormat="true" ht="66" hidden="false" customHeight="true" outlineLevel="0" collapsed="false">
      <c r="A21" s="28" t="n">
        <v>901</v>
      </c>
      <c r="B21" s="28" t="s">
        <v>31</v>
      </c>
      <c r="C21" s="30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8" t="s">
        <v>33</v>
      </c>
      <c r="C22" s="29" t="s">
        <v>34</v>
      </c>
      <c r="D22" s="22" t="n">
        <v>-263646.863</v>
      </c>
    </row>
    <row r="23" s="18" customFormat="true" ht="59.4" hidden="false" customHeight="true" outlineLevel="0" collapsed="false">
      <c r="A23" s="24" t="n">
        <v>901</v>
      </c>
      <c r="B23" s="28" t="s">
        <v>35</v>
      </c>
      <c r="C23" s="30" t="s">
        <v>36</v>
      </c>
      <c r="D23" s="22" t="n">
        <v>-263646.863</v>
      </c>
      <c r="I23" s="27"/>
    </row>
    <row r="24" s="18" customFormat="true" ht="76.95" hidden="false" customHeight="true" outlineLevel="0" collapsed="false">
      <c r="A24" s="28" t="n">
        <v>901</v>
      </c>
      <c r="B24" s="28" t="s">
        <v>37</v>
      </c>
      <c r="C24" s="30" t="s">
        <v>38</v>
      </c>
      <c r="D24" s="22" t="n">
        <v>-263646.863</v>
      </c>
      <c r="G24" s="27"/>
      <c r="I24" s="27"/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26+D30</f>
        <v>17023.1790000014</v>
      </c>
      <c r="G25" s="27"/>
      <c r="I25" s="27"/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f aca="false">D27</f>
        <v>-10602308.872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f aca="false">D28</f>
        <v>-10602308.872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f aca="false">D29</f>
        <v>-10602308.872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10602308.872</v>
      </c>
      <c r="G29" s="34"/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f aca="false">D33</f>
        <v>10619332.051</v>
      </c>
      <c r="G30" s="34"/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f aca="false">D33</f>
        <v>10619332.051</v>
      </c>
      <c r="G31" s="34"/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f aca="false">D33</f>
        <v>10619332.051</v>
      </c>
    </row>
    <row r="33" s="18" customFormat="true" ht="34.2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10619332.051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10-01T08:59:31Z</dcterms:modified>
  <cp:revision>0</cp:revision>
  <dc:subject/>
  <dc:title/>
</cp:coreProperties>
</file>