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43 сессии 
                                                       Смоленского городского 
                                                       Совета VI созыва 
                                                       от 27.10.2023 2023 г. № 728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743676779.640001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743676779.640001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2462626242.3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2462626242.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2462626242.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10263812242.3</f>
        <v>-12462626242.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3206303021.9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3206303021.9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3206303021.9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+11007489021.94</f>
        <v>13206303021.94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04-07T07:17:54Z</cp:lastPrinted>
  <dcterms:modified xsi:type="dcterms:W3CDTF">2023-10-30T07:58:16Z</dcterms:modified>
  <cp:revision>0</cp:revision>
  <dc:subject/>
  <dc:title/>
</cp:coreProperties>
</file>