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 10 </t>
  </si>
  <si>
    <t xml:space="preserve">к решению 56-й сессии Cмоленского </t>
  </si>
  <si>
    <t xml:space="preserve">городского Совета  VI созыва</t>
  </si>
  <si>
    <t xml:space="preserve">от 30.10.2024  № 882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-130881400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3507628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-130881400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4397628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8-12T10:52:55Z</cp:lastPrinted>
  <dcterms:modified xsi:type="dcterms:W3CDTF">2024-10-31T11:19:04Z</dcterms:modified>
  <cp:revision>0</cp:revision>
  <dc:subject/>
  <dc:title/>
</cp:coreProperties>
</file>