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                                                      Приложение № 1 
                                                       к решению ______ сессии 
                                                       Смоленского городского 
                                                       Совета VI созыва 
                                                       от ______________г. № _____</t>
  </si>
  <si>
    <t xml:space="preserve">                                                      Приложение № 1 
                                                      к решению _____ сессии 
                                                      Смоленского городского 
                                                      Совета VI созыва 
                                                      от __________ г. № _____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5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3" colorId="64" zoomScale="110" zoomScaleNormal="11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true" customHeight="true" outlineLevel="0" collapsed="false">
      <c r="A1" s="3"/>
      <c r="B1" s="3"/>
      <c r="C1" s="4" t="s">
        <v>0</v>
      </c>
      <c r="D1" s="4"/>
    </row>
    <row r="2" customFormat="false" ht="15.75" hidden="tru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-100000000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890000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890000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890000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890000000</v>
      </c>
    </row>
    <row r="14" s="16" customFormat="true" ht="43.9" hidden="fals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-100000000</v>
      </c>
    </row>
    <row r="15" s="16" customFormat="true" ht="46.15" hidden="fals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-100000000</v>
      </c>
    </row>
    <row r="16" s="16" customFormat="true" ht="55.15" hidden="fals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890000000</v>
      </c>
    </row>
    <row r="19" s="16" customFormat="true" ht="78" hidden="fals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false" customHeight="true" outlineLevel="0" collapsed="false">
      <c r="A20" s="26" t="n">
        <v>901</v>
      </c>
      <c r="B20" s="26" t="s">
        <v>32</v>
      </c>
      <c r="C20" s="27" t="s">
        <v>33</v>
      </c>
      <c r="D20" s="20" t="n">
        <f aca="false">D21</f>
        <v>-990000000</v>
      </c>
    </row>
    <row r="21" s="16" customFormat="true" ht="59.45" hidden="fals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-990000000</v>
      </c>
    </row>
    <row r="22" s="16" customFormat="true" ht="57" hidden="fals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-890000000</v>
      </c>
    </row>
    <row r="23" s="16" customFormat="true" ht="76.9" hidden="fals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-10000000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0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3241898794.63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3241898794.63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3241898794.63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D10-D16-D19-11461898794.63</f>
        <v>-13241898794.63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3241898794.63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3241898794.63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3241898794.63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-D13-D22-D23+11361898794.63</f>
        <v>13241898794.63</v>
      </c>
      <c r="H32" s="32"/>
    </row>
    <row r="33" customFormat="false" ht="183.75" hidden="true" customHeight="true" outlineLevel="0" collapsed="false">
      <c r="A33" s="33" t="n">
        <v>901</v>
      </c>
      <c r="B33" s="33" t="s">
        <v>59</v>
      </c>
      <c r="C33" s="34" t="s">
        <v>60</v>
      </c>
      <c r="D33" s="35"/>
      <c r="H33" s="36"/>
    </row>
    <row r="34" customFormat="false" ht="96.75" hidden="true" customHeight="true" outlineLevel="0" collapsed="false">
      <c r="A34" s="33" t="n">
        <v>901</v>
      </c>
      <c r="B34" s="33" t="s">
        <v>61</v>
      </c>
      <c r="C34" s="34" t="s">
        <v>62</v>
      </c>
      <c r="D34" s="35"/>
      <c r="H34" s="36"/>
    </row>
    <row r="35" customFormat="false" ht="105" hidden="true" customHeight="false" outlineLevel="0" collapsed="false">
      <c r="A35" s="33" t="n">
        <v>901</v>
      </c>
      <c r="B35" s="33" t="s">
        <v>63</v>
      </c>
      <c r="C35" s="34" t="s">
        <v>64</v>
      </c>
      <c r="D35" s="35"/>
      <c r="H35" s="36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Ольга Викторовна Цыбина</cp:lastModifiedBy>
  <cp:lastPrinted>2024-11-07T11:08:01Z</cp:lastPrinted>
  <dcterms:modified xsi:type="dcterms:W3CDTF">2024-11-07T11:14:45Z</dcterms:modified>
  <cp:revision>0</cp:revision>
  <dc:subject/>
  <dc:title/>
</cp:coreProperties>
</file>