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___ сессии 
                                                       Смоленского городского 
                                                       Совета VI созыва 
                                                       от ________2024 г. № ____</t>
  </si>
  <si>
    <t xml:space="preserve">                                                      Приложение № 1 
                                                      к решению 46-й сессии 
                                                      Смоленского городского 
                                                      Совета VI созыва 
                                                      от 22.12.2023 г. № 77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4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868071818.68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4798814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4798814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4798814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4798814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-890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890000000</v>
      </c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868071818.68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8000965002.49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8000965002.49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8000965002.49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(D11+D18+12312151002.49)</f>
        <v>-18000965002.49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8869036821.17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8869036821.17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8869036821.17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13180222821.17-D13-D22</f>
        <v>18869036821.17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Елена Валерьевна Тимофеева</cp:lastModifiedBy>
  <cp:lastPrinted>2023-04-07T07:17:54Z</cp:lastPrinted>
  <dcterms:modified xsi:type="dcterms:W3CDTF">2024-08-12T08:37:59Z</dcterms:modified>
  <cp:revision>0</cp:revision>
  <dc:subject/>
  <dc:title/>
</cp:coreProperties>
</file>