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542216647.4</v>
      </c>
      <c r="D19" s="12" t="n">
        <f aca="false">D20</f>
        <v>5820037157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542216647.4</v>
      </c>
      <c r="D20" s="14" t="n">
        <f aca="false">D42+D21+D53</f>
        <v>5820037157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483618679.2</v>
      </c>
      <c r="D21" s="14" t="n">
        <f aca="false">D22+D24+D26+D28+D30+D32+D34+D36+D38+D40</f>
        <v>1639450836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95677673</v>
      </c>
      <c r="D22" s="19" t="n">
        <f aca="false">D23</f>
        <v>429241331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v>295677673</v>
      </c>
      <c r="D23" s="19" t="n">
        <v>429241331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578837846</v>
      </c>
      <c r="D40" s="19" t="n">
        <f aca="false">D41</f>
        <v>68056265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v>578837846</v>
      </c>
      <c r="D41" s="19" t="n">
        <v>68056265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154503984</v>
      </c>
      <c r="D53" s="14" t="n">
        <f aca="false">D54+D56+D58</f>
        <v>16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140487300</v>
      </c>
      <c r="D58" s="19" t="n">
        <f aca="false">D59</f>
        <v>14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v>140487300</v>
      </c>
      <c r="D59" s="19" t="n">
        <v>14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2-11T12:53:58Z</dcterms:modified>
  <cp:revision>0</cp:revision>
  <dc:subject/>
  <dc:title/>
</cp:coreProperties>
</file>