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48297294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48297294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234965827.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234965827.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234965827.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2454965827.2</f>
        <v>-14234965827.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4783263121.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4783263121.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4783263121.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2903263121.2</f>
        <v>14783263121.2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04-07T07:17:54Z</cp:lastPrinted>
  <dcterms:modified xsi:type="dcterms:W3CDTF">2025-02-11T10:57:46Z</dcterms:modified>
  <cp:revision>0</cp:revision>
  <dc:subject/>
  <dc:title/>
</cp:coreProperties>
</file>